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Форма 1.1 (2013)" sheetId="1" state="visible" r:id="rId2"/>
    <sheet name="Форма 1.2 (2013)" sheetId="2" state="visible" r:id="rId3"/>
    <sheet name="форма 1.3." sheetId="3" state="hidden" r:id="rId4"/>
    <sheet name="форма 1.3. (РЭК)" sheetId="4" state="hidden" r:id="rId5"/>
    <sheet name="форма 6.1 (2013)" sheetId="5" state="visible" r:id="rId6"/>
    <sheet name="форма 6.2 (2013)" sheetId="6" state="visible" r:id="rId7"/>
    <sheet name="форма 6.3 (2013)" sheetId="7" state="visible" r:id="rId8"/>
    <sheet name="форма 6.4." sheetId="8" state="visible" r:id="rId9"/>
    <sheet name="форма 7.1" sheetId="9" state="visible" r:id="rId10"/>
    <sheet name="план 2012-2014" sheetId="10" state="hidden" r:id="rId11"/>
    <sheet name="Лист1" sheetId="11" state="hidden" r:id="rId12"/>
  </sheets>
  <definedNames>
    <definedName function="false" hidden="false" localSheetId="9" name="_xlnm.Print_Area" vbProcedure="false">'план 2012-2014'!$A$1:$F$86</definedName>
    <definedName function="false" hidden="false" localSheetId="9" name="_xlnm.Print_Titles" vbProcedure="false">'план 2012-2014'!$7:$7</definedName>
    <definedName function="false" hidden="false" localSheetId="0" name="_xlnm.Print_Area" vbProcedure="false">'Форма 1.1 (2013)'!$A$1:$G$31</definedName>
    <definedName function="false" hidden="false" localSheetId="1" name="_xlnm.Print_Area" vbProcedure="false">'Форма 1.2 (2013)'!$A$1:$E$13</definedName>
    <definedName function="false" hidden="false" localSheetId="2" name="_xlnm.Print_Area" vbProcedure="false">'форма 1.3.'!$A$1:$G$15</definedName>
    <definedName function="false" hidden="false" localSheetId="3" name="_xlnm.Print_Area" vbProcedure="false">'форма 1.3. (РЭК)'!$A$1:$G$15</definedName>
    <definedName function="false" hidden="false" localSheetId="4" name="_xlnm.Print_Area" vbProcedure="false">'форма 6.1 (2013)'!$A$1:$F$34</definedName>
    <definedName function="false" hidden="false" localSheetId="4" name="_xlnm.Print_Titles" vbProcedure="false">'форма 6.1 (2013)'!$7:$7</definedName>
    <definedName function="false" hidden="false" localSheetId="5" name="_xlnm.Print_Area" vbProcedure="false">'форма 6.2 (2013)'!$A$1:$F$34</definedName>
    <definedName function="false" hidden="false" localSheetId="5" name="_xlnm.Print_Titles" vbProcedure="false">'форма 6.2 (2013)'!$7:$7</definedName>
    <definedName function="false" hidden="false" localSheetId="6" name="_xlnm.Print_Area" vbProcedure="false">'форма 6.3 (2013)'!$A$1:$F$33</definedName>
    <definedName function="false" hidden="false" localSheetId="6" name="_xlnm.Print_Titles" vbProcedure="false">'форма 6.3 (2013)'!$7:$7</definedName>
    <definedName function="false" hidden="false" localSheetId="7" name="_xlnm.Print_Area" vbProcedure="false">'форма 6.4.'!$A$1:$E$52</definedName>
    <definedName function="false" hidden="false" localSheetId="8" name="_xlnm.Print_Area" vbProcedure="false">'форма 7.1'!$A$1:$FE$16</definedName>
    <definedName function="false" hidden="false" localSheetId="8" name="_ftn1" vbProcedure="false">'форма 7.1'!$FO$13</definedName>
    <definedName function="false" hidden="false" localSheetId="8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182">
  <si>
    <t xml:space="preserve">Приложение № 1</t>
  </si>
  <si>
    <t xml:space="preserve">к Методическим указаниям по расчету уровня надежности</t>
  </si>
  <si>
    <t xml:space="preserve">и качества поставляемых товаров и оказываемых услуг</t>
  </si>
  <si>
    <t xml:space="preserve">для организации по управлению единой национальной</t>
  </si>
  <si>
    <t xml:space="preserve">(общероссийской) электрической сетью и территориальных</t>
  </si>
  <si>
    <t xml:space="preserve">сетевых организаций</t>
  </si>
  <si>
    <t xml:space="preserve">ФОРМЫ,</t>
  </si>
  <si>
    <t xml:space="preserve">ИСПОЛЬЗУЕМЫЕ ДЛЯ РАСЧЕТА ЗНАЧЕНИЯ ПОКАЗАТЕЛЯ УРОВНЯ НАДЕЖНОСТИ ОКАЗЫВАЕМЫХ УСЛУГ</t>
  </si>
  <si>
    <t xml:space="preserve">Форма 1.1 - Журнал учета текущей информации о прекращении передачи электрической энергии для потребителей услуг</t>
  </si>
  <si>
    <t xml:space="preserve">ОАО "Ижевский завод пластмасс"</t>
  </si>
  <si>
    <t xml:space="preserve">за</t>
  </si>
  <si>
    <t xml:space="preserve">год.</t>
  </si>
  <si>
    <t xml:space="preserve">(наименование электросетевой организации)</t>
  </si>
  <si>
    <t xml:space="preserve">Порядковый номер месяца</t>
  </si>
  <si>
    <t xml:space="preserve">Обосновывающие данные для расчета *</t>
  </si>
  <si>
    <t xml:space="preserve">Продолжительность прекращения, час.</t>
  </si>
  <si>
    <t xml:space="preserve">Количество точек присоединения потребителей услуг к электрической сети электросетевой организации, шт.</t>
  </si>
  <si>
    <t xml:space="preserve">нет</t>
  </si>
  <si>
    <t xml:space="preserve">* в том числе на основе базы актов расследования технологических нарушений за соответствующий месяц</t>
  </si>
  <si>
    <t xml:space="preserve">Главный энергетик</t>
  </si>
  <si>
    <t xml:space="preserve">Шестерников П.Г.</t>
  </si>
  <si>
    <t xml:space="preserve">(должность)</t>
  </si>
  <si>
    <t xml:space="preserve">(Ф.И.О.)</t>
  </si>
  <si>
    <t xml:space="preserve">(подпись)</t>
  </si>
  <si>
    <t xml:space="preserve">На листе заполняются голубые ячейки по факту 2013 года</t>
  </si>
  <si>
    <t xml:space="preserve">графа 2 «Обосновывающие данные для расчета» - в данной графе указывается наименование источника информации за соответствующий месяц, в том числе на основе базы актов расследования технологических нарушений за соответствующий месяц;</t>
  </si>
  <si>
    <t xml:space="preserve">графа 3 «Продолжительность прекращения, час» - в данной графе указывается суммарная продолжительность прекращений передачи электрической энергии для потребителей услуг за соответствующий месяц;</t>
  </si>
  <si>
    <t xml:space="preserve">графа 4 «Количество точек присоединения потребителей услуг к электрической сети электросетевой организации, шт.» - указывается общее количество точек присоединения потребителей услуг к электрической сети ТСО, значение фиксируется ежемесячно с учётом изменений количества точек присоединения за отчётный месяц.</t>
  </si>
  <si>
    <t xml:space="preserve">Форма 1.2 - Расчет показателя средней продолжительности прекращений передачи электрической энергии</t>
  </si>
  <si>
    <t xml:space="preserve">Максимальное за расчетный период число точек присоединения</t>
  </si>
  <si>
    <t xml:space="preserve">Максимальное значение по гр. 3 формы 1.1</t>
  </si>
  <si>
    <r>
      <rPr>
        <sz val="12"/>
        <rFont val="Times New Roman"/>
        <family val="1"/>
        <charset val="204"/>
      </rPr>
      <t xml:space="preserve">Суммарная продолжительность прекращений передачи электрической энергии, час. (Т</t>
    </r>
    <r>
      <rPr>
        <vertAlign val="subscript"/>
        <sz val="12"/>
        <rFont val="Times New Roman"/>
        <family val="1"/>
        <charset val="204"/>
      </rPr>
      <t xml:space="preserve">пр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оказатель средней продолжительности прекращений передачи электрической энергии (П</t>
    </r>
    <r>
      <rPr>
        <vertAlign val="subscript"/>
        <sz val="12"/>
        <rFont val="Times New Roman"/>
        <family val="1"/>
        <charset val="204"/>
      </rPr>
      <t xml:space="preserve">п</t>
    </r>
    <r>
      <rPr>
        <sz val="12"/>
        <rFont val="Times New Roman"/>
        <family val="1"/>
        <charset val="204"/>
      </rPr>
      <t xml:space="preserve">)</t>
    </r>
  </si>
  <si>
    <t xml:space="preserve">________________</t>
  </si>
  <si>
    <t xml:space="preserve">Форма 1.3 - Предложения электросетевой организации по плановым значениям показателей надежности и качества услуг на каждый расчетный период регулирования в пределах долгосрочного периода регулирования </t>
  </si>
  <si>
    <t xml:space="preserve">Мероприятия,
направленные
на улучшение показателя *</t>
  </si>
  <si>
    <t xml:space="preserve">Описание (обоснование)</t>
  </si>
  <si>
    <t xml:space="preserve">Значение показателя на период:</t>
  </si>
  <si>
    <r>
      <rPr>
        <sz val="12"/>
        <rFont val="Times New Roman"/>
        <family val="1"/>
        <charset val="204"/>
      </rPr>
      <t xml:space="preserve">Показатель уровня качества оказываемых услуг территориальных сетевых организаций (П</t>
    </r>
    <r>
      <rPr>
        <vertAlign val="subscript"/>
        <sz val="12"/>
        <rFont val="Times New Roman"/>
        <family val="1"/>
        <charset val="204"/>
      </rPr>
      <t xml:space="preserve">тсо</t>
    </r>
    <r>
      <rPr>
        <sz val="12"/>
        <rFont val="Times New Roman"/>
        <family val="1"/>
        <charset val="204"/>
      </rPr>
      <t xml:space="preserve">)</t>
    </r>
  </si>
  <si>
    <t xml:space="preserve">* Информация предоставляется справочно.</t>
  </si>
  <si>
    <t xml:space="preserve">Форма 6.1 - Расчет значения индикатора информативности</t>
  </si>
  <si>
    <t xml:space="preserve">Значение</t>
  </si>
  <si>
    <t xml:space="preserve">Ф / П * 100, %</t>
  </si>
  <si>
    <t xml:space="preserve">Зависи-мость</t>
  </si>
  <si>
    <t xml:space="preserve">Оценочный балл</t>
  </si>
  <si>
    <t xml:space="preserve">фактическое
(Ф)</t>
  </si>
  <si>
    <t xml:space="preserve">плановое
(П)</t>
  </si>
  <si>
    <t xml:space="preserve">1. Возможность личного приема заявителей и потребителей услуг уполномоченными должностными лицами территориальной сетевой организации - всего,</t>
  </si>
  <si>
    <t xml:space="preserve">-</t>
  </si>
  <si>
    <t xml:space="preserve">в том числе, по критериям:</t>
  </si>
  <si>
    <t xml:space="preserve">Если плановое значение параметра (критерия) качества равно нулю  (П=0) и:</t>
  </si>
  <si>
    <t xml:space="preserve">1.1. Количество структурных  подразделений по работе с заявителями и потребителями услуг в процентном отношении к общему количеству структурных подразделений</t>
  </si>
  <si>
    <t xml:space="preserve">прямая</t>
  </si>
  <si>
    <t xml:space="preserve">Если фактическое значение параметра (критерия) равно нулю (Ф=0), то процентное соотношение фактического значения параметра (критерия) к плановому значению Ф/П*100% принимается равным 100% (Ф/П*100%=100%);</t>
  </si>
  <si>
    <t xml:space="preserve">1.2. Количество утвержденных территориальной сетевой организацией в установленном порядке организационно-распорядительных документов по вопросам работы с заявителями и потребителями услуг - всего, шт.</t>
  </si>
  <si>
    <t xml:space="preserve">Если фактическое значение параметра (критерия) больше нуля (Ф&gt;0), то процентное соотношение фактического значения параметра (критерия) к плановому значению Ф/П*100% принимается равным 120% (Ф/П*100%=120%).</t>
  </si>
  <si>
    <t xml:space="preserve">в том числе:</t>
  </si>
  <si>
    <t xml:space="preserve">а) регламенты оказания услуг и рассмотрения обращений заявителей и потребителей услуг, шт.</t>
  </si>
  <si>
    <t xml:space="preserve">б) наличие положения о деятельности структурного подразделения по работе 
с заявителями и потребителями услуг
(наличие - 1, отсутствие - 0), шт.</t>
  </si>
  <si>
    <t xml:space="preserve">в) должностные инструкции сотрудников, обслуживающих заявителей и потребителей услуг, шт.</t>
  </si>
  <si>
    <t xml:space="preserve">г) утвержденные территориальной сетевой организацией в установленном порядке формы отчетности о работе с заявителями и потребителями услуг, шт.</t>
  </si>
  <si>
    <t xml:space="preserve">2. Наличие телефонной связи для обращений потребителей услуг к уполномоченным должностным лицам территориальной сетевой организации,</t>
  </si>
  <si>
    <t xml:space="preserve">в том числе по критериям:</t>
  </si>
  <si>
    <t xml:space="preserve">2.1. Наличие единого телефонного номера для приема обращений потребителей услуг (наличие - 1, отсутствие - 0)</t>
  </si>
  <si>
    <t xml:space="preserve">2.2. Наличие информационно-справочной системы для автоматизации обработки обращений потребителей услуг, поступивших по телефону (наличие - 1, отсутствие - 0)</t>
  </si>
  <si>
    <t xml:space="preserve">2.3. Наличие системы автоинформирования потребителей услуг по телефону, предназначенной для доведения до них типовой информации (наличие - 1, отсутствие - 0)</t>
  </si>
  <si>
    <t xml:space="preserve">3. Наличие в сети Интернет сайта территориальной сетевой организации с возможностью обмена информацией с потребителями услуг посредством электронной почты (наличие - 1, отсутствие - 0)</t>
  </si>
  <si>
    <t xml:space="preserve">4. Проведение мероприятий по доведению до сведения потребителей услуг необходимой информации, в том числе путем ее размещения в сети Интернет, на бумажных носителях или иными доступными способами (проведение - 1, отсутствие - 0)</t>
  </si>
  <si>
    <t xml:space="preserve">5. Простота и доступность схемы обжалования потребителями услуг действий должностных лиц территориальной сетевой организации, по критерию</t>
  </si>
  <si>
    <t xml:space="preserve">5.1. Общее количество обращений потребителей услуг о проведении консультаций по порядку обжалования действий (бездействия) территориальной сетевой организации в ходе исполнения своих функций в процентах от общего количества поступивших обращений</t>
  </si>
  <si>
    <t xml:space="preserve">обратная</t>
  </si>
  <si>
    <t xml:space="preserve">6. Степень полноты, актуальности и достоверности предоставляемой потребителям услуг информации о деятельности территориальной сетевой организации - всего,</t>
  </si>
  <si>
    <t xml:space="preserve">6.1. Общее количество обращений потребителей услуг о проведении консультаций по вопросам деятельности территориальной сетевой организации в процентах от общего количества поступивших обращений</t>
  </si>
  <si>
    <t xml:space="preserve">6.2. Количество обращений потребителей услуг с указанием на отсутствие необходимой информации, которая должна быть раскрыта территориальной сетевой организацией в соответствии с нормативными правовыми актами, в процентах от общего количества поступивших обращений</t>
  </si>
  <si>
    <t xml:space="preserve">7. Итого по индикатору информативности</t>
  </si>
  <si>
    <t xml:space="preserve">Форма 6.2 - Расчет значения индикатора исполнительности</t>
  </si>
  <si>
    <t xml:space="preserve">Наименование параметра (показателя), характеризующего индикатор</t>
  </si>
  <si>
    <t xml:space="preserve">1. Соблюдение требований нормативных правовых актов и договорных обязательств при оказании услуг по технологическому присоединению энергопринимающих устройств потребителей услуг (заявителей) к объектам электросетевого хозяйства территориальной сетевой организации - всего</t>
  </si>
  <si>
    <t xml:space="preserve">1.1. Среднее время на подготовку и направление проекта договора на осуществление технологического присоединения заявителю, дней</t>
  </si>
  <si>
    <t xml:space="preserve">1.2. Среднее время на выполнение относящейся к территориальной сетевой организации части технических условий по договору на осуществление технологического присоединения, дней</t>
  </si>
  <si>
    <t xml:space="preserve">2. Соблюдение сроков по процедурам взаимодействия с потребителями услуг (заявителями) - всего,</t>
  </si>
  <si>
    <t xml:space="preserve">2.1. Среднее время, затраченное территориальной сетевой организацией на направление проекта договора оказания услуг по передаче электрической энергии потребителю услуг (заявителю), дней</t>
  </si>
  <si>
    <t xml:space="preserve">2.2. Среднее время, необходимое для оборудования точки поставки приборами учета с момента подачи заявления потребителем услуг:</t>
  </si>
  <si>
    <t xml:space="preserve">а) для физических лиц, включая индивидуальных предпринимателей, и юридических лиц - субъектов малого и среднего предпринимательства, дней</t>
  </si>
  <si>
    <t xml:space="preserve">б) для остальных потребителей услуг, дней</t>
  </si>
  <si>
    <t xml:space="preserve">2.3. Количество случаев отказа от заключения и случаев расторжения потребителем услуг договоров оказания услуг по передаче электрической энергии в процентах от общего количества заключенных территориальной сетевой организацией договоров с потребителями услуг (заявителями), кроме физических лиц</t>
  </si>
  <si>
    <t xml:space="preserve">3. Отсутствие (наличие) нарушений требований антимонопольного законодательства Российской Федерации, по критерию</t>
  </si>
  <si>
    <t xml:space="preserve">3.1. Количество установленных вступившим в законную силу решением антимонопольного органа и (или) суда нарушений территориальной сетевой организацией требований антимонопольного законодательства Российской Федерации, в том числе, по фактам дискриминации потребителей услуг по доступу к услугам ТСО, а также по порядку оказания этих услуг, в процентах от общего количества поступивших заявок на технологическое присоединение</t>
  </si>
  <si>
    <t xml:space="preserve">4. Отсутствие (наличие) нарушений требований законодательства Российской Федерации о государственном регулировании цен (тарифов), по критерию</t>
  </si>
  <si>
    <t xml:space="preserve">4.1. Количество установленных вступившим в законную силу решением антимонопольного органа и (или) суда нарушений территориальной сетевой организацией требований в части государственного регулирования цен (тарифов), в процентах от общего количества поступи</t>
  </si>
  <si>
    <t xml:space="preserve">5. Соблюдение требований нормативных правовых актов Российской Федерации по поддержанию качества электрической энергии, по критерию</t>
  </si>
  <si>
    <t xml:space="preserve">5.1. Количество обращений потребителей услуг с указанием на ненадлежащее качество электрической энергии, в процентах от общего количества поступивших обращений</t>
  </si>
  <si>
    <t xml:space="preserve">6. Наличие взаимодействия с потребителями услуг при выводе оборудования в ремонт и (или) из эксплуатации</t>
  </si>
  <si>
    <t xml:space="preserve">6.1. Наличие (отсутствие) установленной процедуры согласования с потребителями услуг графиков вывода электросетевого оборудования в ремонт и (или) из эксплуатации (наличие - 1, 
отсутствие - 0)</t>
  </si>
  <si>
    <t xml:space="preserve">6.2. Количество обращений потребителей услуг с указанием на несогласие введения предлагаемых территориальной сетевой организацией графиков вывода электросетевого оборудования в ремонт и (или) из эксплуатации, в процентах от общего количества поступивших обращений, кроме физических лиц</t>
  </si>
  <si>
    <t xml:space="preserve">7. Соблюдение требований нормативных правовых актов по защите персональных данных потребителей услуг (заявителей), по критерию</t>
  </si>
  <si>
    <t xml:space="preserve">7.1. Количество обращений потребителей услуг (заявителей) с указанием на неправомерность использования персональных данных потребителей услуг (заявителей), в процентах от общего количества поступивших обращений</t>
  </si>
  <si>
    <t xml:space="preserve">8. Итого по индикатору исполнительности</t>
  </si>
  <si>
    <t xml:space="preserve">Форма 6.3 - Расчет значения индикатора результативности обратной связи</t>
  </si>
  <si>
    <t xml:space="preserve">1. Наличие структурного подразделения территориальной сетевой организации по рассмотрению, обработке и принятию мер по обращениям потребителей услуг (наличие - 1, отсутствие - 0)</t>
  </si>
  <si>
    <t xml:space="preserve">2. Степень удовлетворения обращений потребителей услуг</t>
  </si>
  <si>
    <t xml:space="preserve">2.1. Общее количество обращений потребителей услуг с указанием на ненадлежащее качество услуг по передаче электрической энергии и обслуживание, в процентах от общего количества поступивших обращений</t>
  </si>
  <si>
    <t xml:space="preserve">2.2. Количество принятых мер по результатам рассмотрения обращений потребителей услуг с указанием на ненадлежащее качество услуг по передаче электрической энергии и обслуживание, в процентах от общего количества поступивших обращений</t>
  </si>
  <si>
    <t xml:space="preserve">2.3. Количество обращений, связанных с неудовлетворенностью принятыми мерами, указанными в п. 2.2 настоящей формы, поступивших от потребителей услуг в течение 30 рабочих дней после завершения мероприятий, указанных в п. 2.2 настоящей формы, в процентах от общего количества поступивших обращений</t>
  </si>
  <si>
    <t xml:space="preserve">2.4. Количество обращений потребителей услуг с указанием на ненадлежащее качество услуг, оказываемых территориальной сетевой организацией, поступивших в соответствующий контролирующий орган исполнительной власти, в процентах от общего количества поступивших обращений</t>
  </si>
  <si>
    <t xml:space="preserve">2.5. Количество отзывов и предложений по вопросам деятельности территориальной сетевой организации, поступивших через обратную связь, в процентах от общего количества поступивших обращений</t>
  </si>
  <si>
    <t xml:space="preserve">2.6. Количество реализованных изменений в деятельности организации, направленных на повышение качества обслуживания потребителей услуг, шт.</t>
  </si>
  <si>
    <t xml:space="preserve">3. Оперативность реагирования на обращения потребителей услуг - всего,</t>
  </si>
  <si>
    <t xml:space="preserve">3.1. Средняя продолжительность времени принятия мер по результатам обращения потребителя услуг, дней</t>
  </si>
  <si>
    <t xml:space="preserve">3.2. Взаимодействие территориальной сетевой организации с потребителями услуг с целью получения информации о качестве обслуживания, реализованное посредством:</t>
  </si>
  <si>
    <t xml:space="preserve">а) письменных опросов, шт. на 1000 потребителей услуг</t>
  </si>
  <si>
    <t xml:space="preserve">б) электронной связи через сеть Интернет, шт. на 1000 потребителей услуг</t>
  </si>
  <si>
    <t xml:space="preserve">в)* системы автоинформирования, 
шт. на 1000 потребителей услуг</t>
  </si>
  <si>
    <t xml:space="preserve">4. Индивидуальность подхода к потребителям услуг льготных категорий, по критерию</t>
  </si>
  <si>
    <t xml:space="preserve">4.1. Количество обращений потребителей услуг льготных категорий с указанием на неудовлетворительность качества их обслуживания, шт. на 1000 потребителей услуг</t>
  </si>
  <si>
    <t xml:space="preserve">5. Оперативность возмещения убытков потребителям услуг при несоблюдении территориальной сетевой организацией обязательств, предусмотренных нормативными правовыми актами и договорами</t>
  </si>
  <si>
    <t xml:space="preserve">5.1. Средняя продолжительность времени на принятие территориальной сетевой организацией мер по возмещению потребителю услуг убытков, месяцев</t>
  </si>
  <si>
    <t xml:space="preserve">5.2. Доля потребителей услуг, получивших возмещение убытков, возникших в результате неисполнения (ненадлежащего исполнения) территориальной сетевой организацией своих обязательств, от числа потребителей, в пользу которых было вынесено судебное решение, или возмещение было произведено во внесудебном порядке, %</t>
  </si>
  <si>
    <t xml:space="preserve">6. Итого по индикатору результативности обратной связи</t>
  </si>
  <si>
    <t xml:space="preserve">* Расчет производится при наличии в территориальной сетевой организации Системы автоинформирования (голосовая, СМС и другим способом).</t>
  </si>
  <si>
    <t xml:space="preserve">Форма 6.4 - Предложения территориальных сетевых организаций по плановым значениям параметров (критериев), характеризующих индикаторы качества, на каждый расчетный период регулирования в пределах долгосрочного периода регулирования  (утверждено на долгосрочный период)</t>
  </si>
  <si>
    <t xml:space="preserve">№ п/п</t>
  </si>
  <si>
    <t xml:space="preserve">Наименование показателя 
(предлагаемые плановые значения  параметров, критериев, характеризующих индикаторы качества)*</t>
  </si>
  <si>
    <t xml:space="preserve">Значение показателя на:</t>
  </si>
  <si>
    <t xml:space="preserve">(год)</t>
  </si>
  <si>
    <r>
      <rPr>
        <sz val="12"/>
        <rFont val="Times New Roman"/>
        <family val="1"/>
        <charset val="204"/>
      </rPr>
      <t xml:space="preserve">Индикатор информативности (И</t>
    </r>
    <r>
      <rPr>
        <vertAlign val="subscript"/>
        <sz val="12"/>
        <rFont val="Times New Roman"/>
        <family val="1"/>
        <charset val="204"/>
      </rPr>
      <t xml:space="preserve">н</t>
    </r>
    <r>
      <rPr>
        <sz val="12"/>
        <rFont val="Times New Roman"/>
        <family val="1"/>
        <charset val="204"/>
      </rPr>
      <t xml:space="preserve"> )</t>
    </r>
  </si>
  <si>
    <t xml:space="preserve">1.1. </t>
  </si>
  <si>
    <t xml:space="preserve">1.2. а) </t>
  </si>
  <si>
    <t xml:space="preserve">1.2. б) </t>
  </si>
  <si>
    <t xml:space="preserve">1.2. в) </t>
  </si>
  <si>
    <t xml:space="preserve">1.2. г) </t>
  </si>
  <si>
    <t xml:space="preserve">2.1. </t>
  </si>
  <si>
    <t xml:space="preserve">2.2. </t>
  </si>
  <si>
    <t xml:space="preserve">2.3. </t>
  </si>
  <si>
    <t xml:space="preserve">3. </t>
  </si>
  <si>
    <t xml:space="preserve">4. </t>
  </si>
  <si>
    <t xml:space="preserve">5.1. </t>
  </si>
  <si>
    <t xml:space="preserve">6.1. </t>
  </si>
  <si>
    <t xml:space="preserve">6.2. </t>
  </si>
  <si>
    <r>
      <rPr>
        <sz val="12"/>
        <rFont val="Times New Roman"/>
        <family val="1"/>
        <charset val="204"/>
      </rPr>
      <t xml:space="preserve">Индикатор исполнительности (И</t>
    </r>
    <r>
      <rPr>
        <vertAlign val="subscript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)</t>
    </r>
  </si>
  <si>
    <t xml:space="preserve">1.2. </t>
  </si>
  <si>
    <t xml:space="preserve">2.2. а) </t>
  </si>
  <si>
    <t xml:space="preserve">2.2. б) </t>
  </si>
  <si>
    <t xml:space="preserve">3.1. </t>
  </si>
  <si>
    <t xml:space="preserve">4.1. </t>
  </si>
  <si>
    <t xml:space="preserve">7.1. </t>
  </si>
  <si>
    <r>
      <rPr>
        <sz val="12"/>
        <rFont val="Times New Roman"/>
        <family val="1"/>
        <charset val="204"/>
      </rPr>
      <t xml:space="preserve">Индикатор результативности обратной связи (Р</t>
    </r>
    <r>
      <rPr>
        <vertAlign val="subscript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)</t>
    </r>
  </si>
  <si>
    <t xml:space="preserve">1. </t>
  </si>
  <si>
    <t xml:space="preserve">2.4. </t>
  </si>
  <si>
    <t xml:space="preserve">2.5. </t>
  </si>
  <si>
    <t xml:space="preserve">2.6. </t>
  </si>
  <si>
    <t xml:space="preserve">3.2. а) </t>
  </si>
  <si>
    <t xml:space="preserve">3.2. б) </t>
  </si>
  <si>
    <t xml:space="preserve">3.2. в) </t>
  </si>
  <si>
    <t xml:space="preserve">5.2. </t>
  </si>
  <si>
    <t xml:space="preserve">Предлагаемое плановое значение показателя уровня качества оказываемых услуг </t>
  </si>
  <si>
    <t xml:space="preserve">* Нумерация пунктов показателей параметров, характеризующих индикаторы качества, приведена в соответствии с формами 6.1 - 6.3 </t>
  </si>
  <si>
    <t xml:space="preserve">На листе заполняются голубые ячейки в соответствии с утвержденным планом на 2012-2014 гг.</t>
  </si>
  <si>
    <t xml:space="preserve">ФОРМА, ИСПОЛЬЗУЕМАЯ ДЛЯ РАСЧЕТА ОБОБЩЕННОГО ПОКАЗАТЕЛЯ УРОВНЯ НАДЕЖНОСТИ
И КАЧЕСТВА ОКАЗЫВАЕМЫХ УСЛУГ</t>
  </si>
  <si>
    <t xml:space="preserve">Форма 7.1 (7.2) - Показатели уровня надежности и уровня качества оказываемых услуг электросетевой организации и расчет обобщенного показателя уровня надежности и качества оказываемых услуг на 2013 год</t>
  </si>
  <si>
    <t xml:space="preserve">№</t>
  </si>
  <si>
    <t xml:space="preserve">Наименование показателя</t>
  </si>
  <si>
    <t xml:space="preserve">№ формулы Методических указаний</t>
  </si>
  <si>
    <r>
      <rPr>
        <sz val="11"/>
        <rFont val="Times New Roman"/>
        <family val="1"/>
        <charset val="204"/>
      </rPr>
      <t xml:space="preserve">Показатель средней продолжительности прекращений передачи электрической энергии (П</t>
    </r>
    <r>
      <rPr>
        <vertAlign val="subscript"/>
        <sz val="11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)</t>
    </r>
  </si>
  <si>
    <t xml:space="preserve">(1)</t>
  </si>
  <si>
    <r>
      <rPr>
        <sz val="11"/>
        <rFont val="Times New Roman"/>
        <family val="1"/>
        <charset val="204"/>
      </rPr>
      <t xml:space="preserve">Показатель уровня качества оказываемых услуг территориальной сетевой организации (П</t>
    </r>
    <r>
      <rPr>
        <vertAlign val="subscript"/>
        <sz val="11"/>
        <rFont val="Times New Roman"/>
        <family val="1"/>
        <charset val="204"/>
      </rPr>
      <t xml:space="preserve">тсо</t>
    </r>
    <r>
      <rPr>
        <sz val="11"/>
        <rFont val="Times New Roman"/>
        <family val="1"/>
        <charset val="204"/>
      </rPr>
      <t xml:space="preserve">)</t>
    </r>
  </si>
  <si>
    <t xml:space="preserve">(6.2)</t>
  </si>
  <si>
    <r>
      <rPr>
        <sz val="11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1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, П</t>
    </r>
    <r>
      <rPr>
        <vertAlign val="superscript"/>
        <sz val="11"/>
        <rFont val="Times New Roman"/>
        <family val="1"/>
        <charset val="204"/>
      </rPr>
      <t xml:space="preserve">пл</t>
    </r>
    <r>
      <rPr>
        <vertAlign val="subscript"/>
        <sz val="11"/>
        <rFont val="Times New Roman"/>
        <family val="1"/>
        <charset val="204"/>
      </rPr>
      <t xml:space="preserve">п</t>
    </r>
  </si>
  <si>
    <t xml:space="preserve">(4), (4.1)</t>
  </si>
  <si>
    <r>
      <rPr>
        <sz val="13"/>
        <color rgb="FFFF0000"/>
        <rFont val="Calibri"/>
        <family val="2"/>
        <charset val="204"/>
      </rPr>
      <t xml:space="preserve">←</t>
    </r>
    <r>
      <rPr>
        <sz val="13"/>
        <color rgb="FFFF0000"/>
        <rFont val="Times New Roman"/>
        <family val="1"/>
        <charset val="204"/>
      </rPr>
      <t xml:space="preserve">Завести значение в соответствии с планом на 2013 год!</t>
    </r>
  </si>
  <si>
    <r>
      <rPr>
        <sz val="11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1"/>
        <rFont val="Times New Roman"/>
        <family val="1"/>
        <charset val="204"/>
      </rPr>
      <t xml:space="preserve">тсо</t>
    </r>
    <r>
      <rPr>
        <sz val="11"/>
        <rFont val="Times New Roman"/>
        <family val="1"/>
        <charset val="204"/>
      </rPr>
      <t xml:space="preserve">, П</t>
    </r>
    <r>
      <rPr>
        <vertAlign val="superscript"/>
        <sz val="11"/>
        <rFont val="Times New Roman"/>
        <family val="1"/>
        <charset val="204"/>
      </rPr>
      <t xml:space="preserve">пл</t>
    </r>
    <r>
      <rPr>
        <vertAlign val="subscript"/>
        <sz val="11"/>
        <rFont val="Times New Roman"/>
        <family val="1"/>
        <charset val="204"/>
      </rPr>
      <t xml:space="preserve">тсо</t>
    </r>
  </si>
  <si>
    <r>
      <rPr>
        <b val="true"/>
        <sz val="11"/>
        <rFont val="Times New Roman"/>
        <family val="1"/>
        <charset val="204"/>
      </rPr>
      <t xml:space="preserve">Оценка достижения показателя уровня надежности оказываемых услуг, К</t>
    </r>
    <r>
      <rPr>
        <b val="true"/>
        <vertAlign val="subscript"/>
        <sz val="11"/>
        <rFont val="Times New Roman"/>
        <family val="1"/>
        <charset val="204"/>
      </rPr>
      <t xml:space="preserve">над</t>
    </r>
  </si>
  <si>
    <t xml:space="preserve">п. 7.1 Методических указаний </t>
  </si>
  <si>
    <r>
      <rPr>
        <b val="true"/>
        <sz val="11"/>
        <rFont val="Times New Roman"/>
        <family val="1"/>
        <charset val="204"/>
      </rPr>
      <t xml:space="preserve">Оценка достижения показателя уровня качества оказываемых услуг, К</t>
    </r>
    <r>
      <rPr>
        <b val="true"/>
        <vertAlign val="subscript"/>
        <sz val="11"/>
        <rFont val="Times New Roman"/>
        <family val="1"/>
        <charset val="204"/>
      </rPr>
      <t xml:space="preserve">кач</t>
    </r>
    <r>
      <rPr>
        <b val="true"/>
        <sz val="11"/>
        <rFont val="Times New Roman"/>
        <family val="1"/>
        <charset val="204"/>
      </rPr>
      <t xml:space="preserve"> (территориальной сетевой организации)</t>
    </r>
  </si>
  <si>
    <t xml:space="preserve"> Коэффициент значимости показателя уровня надежности оказываемых услуг, α</t>
  </si>
  <si>
    <t xml:space="preserve">Коэффициент значимости показателя уровня качества оказываемых услуг, β</t>
  </si>
  <si>
    <t xml:space="preserve">Обобщенный показатель уровня надежности и качества оказываемых услуг, Коб</t>
  </si>
  <si>
    <t xml:space="preserve">(7.1)</t>
  </si>
  <si>
    <t xml:space="preserve"> Расчет значения индикатора информативности</t>
  </si>
  <si>
    <t xml:space="preserve">6.2. Количество обращений потребителей услуг с указанием на отсутствие необходимой информации, которая должна быть раскрыта территориальной сетевой организацией в соответствии с нормативными правовыми актами, в процентах от общего количества поступивших о</t>
  </si>
  <si>
    <t xml:space="preserve"> Расчет значения индикатора исполнительности</t>
  </si>
  <si>
    <t xml:space="preserve"> Расчет значения индикатора результативности обратной связ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0.00"/>
    <numFmt numFmtId="168" formatCode="General"/>
    <numFmt numFmtId="169" formatCode="0.00000000"/>
    <numFmt numFmtId="170" formatCode="0.0000000"/>
    <numFmt numFmtId="171" formatCode="0.000"/>
    <numFmt numFmtId="172" formatCode="0.00%"/>
    <numFmt numFmtId="173" formatCode="0%"/>
    <numFmt numFmtId="174" formatCode="0.0000"/>
    <numFmt numFmtId="175" formatCode="0.0%"/>
    <numFmt numFmtId="176" formatCode="0.00000"/>
    <numFmt numFmtId="177" formatCode="@"/>
    <numFmt numFmtId="178" formatCode="0.0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3"/>
      <color rgb="FFFF0000"/>
      <name val="Calibri"/>
      <family val="2"/>
      <charset val="204"/>
    </font>
    <font>
      <sz val="13"/>
      <color rgb="FFFF0000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6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6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6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6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4" fontId="22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9" activeCellId="0" sqref="B29:D29"/>
    </sheetView>
  </sheetViews>
  <sheetFormatPr defaultColWidth="0.875" defaultRowHeight="15.6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43.99"/>
    <col collapsed="false" customWidth="true" hidden="false" outlineLevel="0" max="3" min="3" style="1" width="3.66"/>
    <col collapsed="false" customWidth="true" hidden="false" outlineLevel="0" max="4" min="4" style="1" width="42.1"/>
    <col collapsed="false" customWidth="true" hidden="false" outlineLevel="0" max="5" min="5" style="1" width="4.99"/>
    <col collapsed="false" customWidth="true" hidden="false" outlineLevel="0" max="6" min="6" style="1" width="9.87"/>
    <col collapsed="false" customWidth="true" hidden="false" outlineLevel="0" max="7" min="7" style="1" width="26.66"/>
    <col collapsed="false" customWidth="false" hidden="false" outlineLevel="0" max="257" min="8" style="2" width="0.87"/>
  </cols>
  <sheetData>
    <row r="1" s="4" customFormat="true" ht="11.25" hidden="false" customHeight="true" outlineLevel="0" collapsed="false">
      <c r="A1" s="3"/>
      <c r="B1" s="3"/>
      <c r="C1" s="3"/>
      <c r="D1" s="3"/>
      <c r="E1" s="3" t="s">
        <v>0</v>
      </c>
      <c r="F1" s="3"/>
      <c r="G1" s="3"/>
    </row>
    <row r="2" s="4" customFormat="true" ht="11.25" hidden="false" customHeight="true" outlineLevel="0" collapsed="false">
      <c r="A2" s="3"/>
      <c r="B2" s="3"/>
      <c r="C2" s="3"/>
      <c r="D2" s="3"/>
      <c r="E2" s="3" t="s">
        <v>1</v>
      </c>
      <c r="F2" s="3"/>
      <c r="G2" s="3"/>
    </row>
    <row r="3" s="4" customFormat="true" ht="11.25" hidden="false" customHeight="true" outlineLevel="0" collapsed="false">
      <c r="A3" s="3"/>
      <c r="B3" s="3"/>
      <c r="C3" s="3"/>
      <c r="D3" s="3"/>
      <c r="E3" s="3" t="s">
        <v>2</v>
      </c>
      <c r="F3" s="3"/>
      <c r="G3" s="3"/>
    </row>
    <row r="4" s="4" customFormat="true" ht="11.25" hidden="false" customHeight="true" outlineLevel="0" collapsed="false">
      <c r="A4" s="3"/>
      <c r="B4" s="3"/>
      <c r="C4" s="3"/>
      <c r="D4" s="3"/>
      <c r="E4" s="3" t="s">
        <v>3</v>
      </c>
      <c r="F4" s="3"/>
      <c r="G4" s="3"/>
    </row>
    <row r="5" s="4" customFormat="true" ht="11.25" hidden="false" customHeight="true" outlineLevel="0" collapsed="false">
      <c r="A5" s="3"/>
      <c r="B5" s="3"/>
      <c r="C5" s="3"/>
      <c r="D5" s="3"/>
      <c r="E5" s="3" t="s">
        <v>4</v>
      </c>
      <c r="F5" s="3"/>
      <c r="G5" s="3"/>
    </row>
    <row r="6" s="4" customFormat="true" ht="11.25" hidden="false" customHeight="true" outlineLevel="0" collapsed="false">
      <c r="A6" s="3"/>
      <c r="B6" s="3"/>
      <c r="C6" s="3"/>
      <c r="D6" s="3"/>
      <c r="E6" s="3" t="s">
        <v>5</v>
      </c>
      <c r="F6" s="3"/>
      <c r="G6" s="3"/>
    </row>
    <row r="7" s="6" customFormat="true" ht="17.25" hidden="false" customHeight="true" outlineLevel="0" collapsed="false">
      <c r="A7" s="3"/>
      <c r="B7" s="3"/>
      <c r="C7" s="3"/>
      <c r="D7" s="3"/>
      <c r="E7" s="3"/>
      <c r="F7" s="3"/>
      <c r="G7" s="5"/>
    </row>
    <row r="8" s="6" customFormat="true" ht="24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s="6" customFormat="true" ht="24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s="3" customFormat="true" ht="24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s="3" customFormat="true" ht="24" hidden="false" customHeight="true" outlineLevel="0" collapsed="false">
      <c r="B11" s="9" t="s">
        <v>9</v>
      </c>
      <c r="C11" s="9"/>
      <c r="D11" s="9"/>
      <c r="E11" s="7" t="s">
        <v>10</v>
      </c>
      <c r="F11" s="9" t="n">
        <v>2013</v>
      </c>
      <c r="G11" s="10" t="s">
        <v>11</v>
      </c>
      <c r="H11" s="11"/>
      <c r="I11" s="11"/>
    </row>
    <row r="12" s="6" customFormat="true" ht="24" hidden="false" customHeight="true" outlineLevel="0" collapsed="false">
      <c r="A12" s="3"/>
      <c r="B12" s="12" t="s">
        <v>12</v>
      </c>
      <c r="C12" s="12"/>
      <c r="D12" s="12"/>
      <c r="E12" s="13"/>
      <c r="F12" s="14"/>
      <c r="G12" s="14"/>
      <c r="H12" s="15"/>
      <c r="I12" s="15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</row>
    <row r="13" s="6" customFormat="true" ht="13.5" hidden="false" customHeight="true" outlineLevel="0" collapsed="false">
      <c r="A13" s="3"/>
      <c r="B13" s="3"/>
      <c r="C13" s="3"/>
      <c r="D13" s="3"/>
      <c r="E13" s="3"/>
      <c r="F13" s="3"/>
      <c r="G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</row>
    <row r="14" s="6" customFormat="true" ht="62.25" hidden="false" customHeight="true" outlineLevel="0" collapsed="false">
      <c r="A14" s="16" t="s">
        <v>13</v>
      </c>
      <c r="B14" s="17" t="s">
        <v>14</v>
      </c>
      <c r="C14" s="17"/>
      <c r="D14" s="16" t="s">
        <v>15</v>
      </c>
      <c r="E14" s="18" t="s">
        <v>16</v>
      </c>
      <c r="F14" s="18"/>
      <c r="G14" s="18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</row>
    <row r="15" s="6" customFormat="true" ht="15.6" hidden="false" customHeight="false" outlineLevel="0" collapsed="false">
      <c r="A15" s="19" t="n">
        <v>1</v>
      </c>
      <c r="B15" s="20" t="n">
        <v>2</v>
      </c>
      <c r="C15" s="20"/>
      <c r="D15" s="20" t="n">
        <v>3</v>
      </c>
      <c r="E15" s="21" t="n">
        <v>4</v>
      </c>
      <c r="F15" s="21"/>
      <c r="G15" s="21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</row>
    <row r="16" s="6" customFormat="true" ht="15.6" hidden="false" customHeight="false" outlineLevel="0" collapsed="false">
      <c r="A16" s="22" t="n">
        <v>1</v>
      </c>
      <c r="B16" s="23" t="s">
        <v>17</v>
      </c>
      <c r="C16" s="24"/>
      <c r="D16" s="25" t="n">
        <v>0</v>
      </c>
      <c r="E16" s="26" t="n">
        <v>29</v>
      </c>
      <c r="F16" s="26"/>
      <c r="G16" s="26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</row>
    <row r="17" s="6" customFormat="true" ht="15.6" hidden="false" customHeight="false" outlineLevel="0" collapsed="false">
      <c r="A17" s="22" t="n">
        <v>2</v>
      </c>
      <c r="B17" s="23" t="s">
        <v>17</v>
      </c>
      <c r="C17" s="24"/>
      <c r="D17" s="25" t="n">
        <v>0</v>
      </c>
      <c r="E17" s="26" t="n">
        <v>29</v>
      </c>
      <c r="F17" s="26"/>
      <c r="G17" s="26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</row>
    <row r="18" s="6" customFormat="true" ht="15.6" hidden="false" customHeight="false" outlineLevel="0" collapsed="false">
      <c r="A18" s="22" t="n">
        <v>3</v>
      </c>
      <c r="B18" s="23" t="s">
        <v>17</v>
      </c>
      <c r="C18" s="24"/>
      <c r="D18" s="25" t="n">
        <v>0</v>
      </c>
      <c r="E18" s="26" t="n">
        <v>29</v>
      </c>
      <c r="F18" s="26"/>
      <c r="G18" s="26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</row>
    <row r="19" s="6" customFormat="true" ht="15.6" hidden="false" customHeight="false" outlineLevel="0" collapsed="false">
      <c r="A19" s="22" t="n">
        <v>4</v>
      </c>
      <c r="B19" s="23" t="s">
        <v>17</v>
      </c>
      <c r="C19" s="24"/>
      <c r="D19" s="25" t="n">
        <v>0</v>
      </c>
      <c r="E19" s="26" t="n">
        <v>29</v>
      </c>
      <c r="F19" s="26"/>
      <c r="G19" s="26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</row>
    <row r="20" s="6" customFormat="true" ht="15.6" hidden="false" customHeight="false" outlineLevel="0" collapsed="false">
      <c r="A20" s="22" t="n">
        <v>5</v>
      </c>
      <c r="B20" s="23" t="s">
        <v>17</v>
      </c>
      <c r="C20" s="24"/>
      <c r="D20" s="25" t="n">
        <v>0</v>
      </c>
      <c r="E20" s="26" t="n">
        <v>29</v>
      </c>
      <c r="F20" s="26"/>
      <c r="G20" s="26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</row>
    <row r="21" s="6" customFormat="true" ht="15.6" hidden="false" customHeight="false" outlineLevel="0" collapsed="false">
      <c r="A21" s="22" t="n">
        <v>6</v>
      </c>
      <c r="B21" s="23" t="s">
        <v>17</v>
      </c>
      <c r="C21" s="24"/>
      <c r="D21" s="25" t="n">
        <v>0</v>
      </c>
      <c r="E21" s="26" t="n">
        <v>29</v>
      </c>
      <c r="F21" s="26"/>
      <c r="G21" s="26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</row>
    <row r="22" s="6" customFormat="true" ht="15.6" hidden="false" customHeight="false" outlineLevel="0" collapsed="false">
      <c r="A22" s="22" t="n">
        <v>7</v>
      </c>
      <c r="B22" s="23" t="s">
        <v>17</v>
      </c>
      <c r="C22" s="24"/>
      <c r="D22" s="25" t="n">
        <v>0</v>
      </c>
      <c r="E22" s="26" t="n">
        <v>29</v>
      </c>
      <c r="F22" s="26"/>
      <c r="G22" s="26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</row>
    <row r="23" s="6" customFormat="true" ht="15.6" hidden="false" customHeight="false" outlineLevel="0" collapsed="false">
      <c r="A23" s="22" t="n">
        <v>8</v>
      </c>
      <c r="B23" s="23" t="s">
        <v>17</v>
      </c>
      <c r="C23" s="24"/>
      <c r="D23" s="25" t="n">
        <v>0</v>
      </c>
      <c r="E23" s="26" t="n">
        <v>29</v>
      </c>
      <c r="F23" s="26"/>
      <c r="G23" s="26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</row>
    <row r="24" s="6" customFormat="true" ht="15.6" hidden="false" customHeight="false" outlineLevel="0" collapsed="false">
      <c r="A24" s="22" t="n">
        <v>9</v>
      </c>
      <c r="B24" s="23" t="s">
        <v>17</v>
      </c>
      <c r="C24" s="24"/>
      <c r="D24" s="25" t="n">
        <v>0</v>
      </c>
      <c r="E24" s="26" t="n">
        <v>29</v>
      </c>
      <c r="F24" s="26"/>
      <c r="G24" s="26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</row>
    <row r="25" s="6" customFormat="true" ht="15.6" hidden="false" customHeight="false" outlineLevel="0" collapsed="false">
      <c r="A25" s="22" t="n">
        <v>10</v>
      </c>
      <c r="B25" s="23" t="s">
        <v>17</v>
      </c>
      <c r="C25" s="24"/>
      <c r="D25" s="25" t="n">
        <v>0</v>
      </c>
      <c r="E25" s="26" t="n">
        <v>29</v>
      </c>
      <c r="F25" s="26"/>
      <c r="G25" s="26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</row>
    <row r="26" s="6" customFormat="true" ht="15.6" hidden="false" customHeight="false" outlineLevel="0" collapsed="false">
      <c r="A26" s="22" t="n">
        <v>11</v>
      </c>
      <c r="B26" s="23" t="s">
        <v>17</v>
      </c>
      <c r="C26" s="24"/>
      <c r="D26" s="25" t="n">
        <v>0</v>
      </c>
      <c r="E26" s="26" t="n">
        <v>29</v>
      </c>
      <c r="F26" s="26"/>
      <c r="G26" s="26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</row>
    <row r="27" s="6" customFormat="true" ht="16.2" hidden="false" customHeight="false" outlineLevel="0" collapsed="false">
      <c r="A27" s="27" t="n">
        <v>12</v>
      </c>
      <c r="B27" s="23" t="s">
        <v>17</v>
      </c>
      <c r="C27" s="24"/>
      <c r="D27" s="25" t="n">
        <v>0</v>
      </c>
      <c r="E27" s="26" t="n">
        <v>29</v>
      </c>
      <c r="F27" s="26"/>
      <c r="G27" s="26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</row>
    <row r="28" s="6" customFormat="true" ht="48.75" hidden="false" customHeight="true" outlineLevel="0" collapsed="false">
      <c r="A28" s="3"/>
      <c r="B28" s="28" t="s">
        <v>18</v>
      </c>
      <c r="C28" s="28"/>
      <c r="D28" s="28"/>
      <c r="E28" s="28"/>
      <c r="F28" s="28"/>
      <c r="G28" s="28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</row>
    <row r="29" s="6" customFormat="true" ht="13.5" hidden="false" customHeight="true" outlineLevel="0" collapsed="false">
      <c r="A29" s="29"/>
      <c r="B29" s="10" t="s">
        <v>19</v>
      </c>
      <c r="C29" s="29"/>
      <c r="D29" s="10" t="s">
        <v>20</v>
      </c>
      <c r="E29" s="29"/>
      <c r="F29" s="29"/>
      <c r="G29" s="10"/>
      <c r="H29" s="11"/>
      <c r="I29" s="11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</row>
    <row r="30" s="6" customFormat="true" ht="13.5" hidden="false" customHeight="true" outlineLevel="0" collapsed="false">
      <c r="A30" s="30"/>
      <c r="B30" s="30" t="s">
        <v>21</v>
      </c>
      <c r="C30" s="13"/>
      <c r="D30" s="30" t="s">
        <v>22</v>
      </c>
      <c r="E30" s="13"/>
      <c r="F30" s="13"/>
      <c r="G30" s="30" t="s">
        <v>23</v>
      </c>
      <c r="H30" s="15"/>
      <c r="I30" s="15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</row>
    <row r="31" s="6" customFormat="true" ht="15.6" hidden="false" customHeight="false" outlineLevel="0" collapsed="false">
      <c r="A31" s="3"/>
      <c r="B31" s="3"/>
      <c r="C31" s="3"/>
      <c r="D31" s="3"/>
      <c r="E31" s="3"/>
      <c r="F31" s="3"/>
      <c r="G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</row>
    <row r="32" s="6" customFormat="true" ht="15.6" hidden="false" customHeight="false" outlineLevel="0" collapsed="false">
      <c r="A32" s="3"/>
      <c r="B32" s="3"/>
      <c r="C32" s="3"/>
      <c r="D32" s="3"/>
      <c r="E32" s="3"/>
      <c r="F32" s="3"/>
      <c r="G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</row>
    <row r="33" s="4" customFormat="true" ht="21" hidden="false" customHeight="false" outlineLevel="0" collapsed="false">
      <c r="A33" s="3"/>
      <c r="B33" s="31" t="s">
        <v>24</v>
      </c>
      <c r="C33" s="3"/>
      <c r="D33" s="3"/>
      <c r="E33" s="3"/>
      <c r="F33" s="3"/>
      <c r="G33" s="3"/>
    </row>
    <row r="34" s="6" customFormat="true" ht="15.6" hidden="false" customHeight="false" outlineLevel="0" collapsed="false">
      <c r="A34" s="3"/>
      <c r="B34" s="3"/>
      <c r="C34" s="3"/>
      <c r="D34" s="3"/>
      <c r="E34" s="3"/>
      <c r="F34" s="3"/>
      <c r="G34" s="3"/>
    </row>
    <row r="35" s="6" customFormat="true" ht="54.75" hidden="false" customHeight="true" outlineLevel="0" collapsed="false">
      <c r="A35" s="3"/>
      <c r="B35" s="32" t="s">
        <v>25</v>
      </c>
      <c r="C35" s="32"/>
      <c r="D35" s="32"/>
      <c r="E35" s="32"/>
      <c r="F35" s="32"/>
      <c r="G35" s="32"/>
    </row>
    <row r="36" customFormat="false" ht="60" hidden="false" customHeight="true" outlineLevel="0" collapsed="false">
      <c r="A36" s="33"/>
      <c r="B36" s="32" t="s">
        <v>26</v>
      </c>
      <c r="C36" s="32"/>
      <c r="D36" s="32"/>
      <c r="E36" s="32"/>
      <c r="F36" s="32"/>
      <c r="G36" s="32"/>
    </row>
    <row r="37" customFormat="false" ht="70.5" hidden="false" customHeight="true" outlineLevel="0" collapsed="false">
      <c r="B37" s="32" t="s">
        <v>27</v>
      </c>
      <c r="C37" s="32"/>
      <c r="D37" s="32"/>
      <c r="E37" s="32"/>
      <c r="F37" s="32"/>
      <c r="G37" s="32"/>
    </row>
  </sheetData>
  <mergeCells count="25">
    <mergeCell ref="A8:G8"/>
    <mergeCell ref="A9:G9"/>
    <mergeCell ref="A10:G10"/>
    <mergeCell ref="B11:D11"/>
    <mergeCell ref="B12:D12"/>
    <mergeCell ref="B14:C14"/>
    <mergeCell ref="E14:G14"/>
    <mergeCell ref="B15:C15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B28:G28"/>
    <mergeCell ref="B35:G35"/>
    <mergeCell ref="B36:G36"/>
    <mergeCell ref="B37:G3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D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0.875" defaultRowHeight="15.6" zeroHeight="false" outlineLevelRow="0" outlineLevelCol="0"/>
  <cols>
    <col collapsed="false" customWidth="true" hidden="false" outlineLevel="0" max="1" min="1" style="64" width="50.55"/>
    <col collapsed="false" customWidth="true" hidden="false" outlineLevel="0" max="4" min="2" style="1" width="13.33"/>
    <col collapsed="false" customWidth="true" hidden="false" outlineLevel="0" max="5" min="5" style="1" width="10.87"/>
    <col collapsed="false" customWidth="true" hidden="false" outlineLevel="0" max="9" min="6" style="1" width="13.33"/>
    <col collapsed="false" customWidth="true" hidden="false" outlineLevel="0" max="10" min="10" style="1" width="10.87"/>
    <col collapsed="false" customWidth="true" hidden="false" outlineLevel="0" max="14" min="11" style="1" width="13.33"/>
    <col collapsed="false" customWidth="true" hidden="false" outlineLevel="0" max="15" min="15" style="1" width="10.87"/>
    <col collapsed="false" customWidth="true" hidden="false" outlineLevel="0" max="16" min="16" style="1" width="13.33"/>
    <col collapsed="false" customWidth="false" hidden="false" outlineLevel="0" max="257" min="17" style="2" width="0.87"/>
  </cols>
  <sheetData>
    <row r="2" customFormat="false" ht="15.6" hidden="false" customHeight="true" outlineLevel="0" collapsed="false">
      <c r="A2" s="65" t="s">
        <v>178</v>
      </c>
      <c r="B2" s="65"/>
      <c r="C2" s="65"/>
      <c r="D2" s="65"/>
      <c r="E2" s="65"/>
      <c r="F2" s="65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</row>
    <row r="3" s="67" customFormat="true" ht="15.6" hidden="false" customHeight="false" outlineLevel="0" collapsed="false">
      <c r="A3" s="65" t="str">
        <f aca="false">'Форма 1.1 (2013)'!B11</f>
        <v>ОАО "Ижевский завод пластмасс"</v>
      </c>
      <c r="B3" s="65"/>
      <c r="C3" s="65"/>
      <c r="D3" s="65"/>
      <c r="E3" s="65"/>
      <c r="F3" s="65"/>
    </row>
    <row r="4" customFormat="false" ht="16.2" hidden="false" customHeight="false" outlineLevel="0" collapsed="false">
      <c r="E4" s="9" t="n">
        <f aca="false">'форма 6.4.'!D5</f>
        <v>2013</v>
      </c>
      <c r="F4" s="10" t="s">
        <v>11</v>
      </c>
      <c r="J4" s="9" t="n">
        <f aca="false">'форма 6.4.'!C5</f>
        <v>2012</v>
      </c>
      <c r="K4" s="10" t="s">
        <v>11</v>
      </c>
      <c r="O4" s="9" t="n">
        <f aca="false">'форма 6.4.'!E5</f>
        <v>2014</v>
      </c>
      <c r="P4" s="10" t="s">
        <v>11</v>
      </c>
    </row>
    <row r="5" s="71" customFormat="true" ht="15.6" hidden="false" customHeight="true" outlineLevel="0" collapsed="false">
      <c r="A5" s="68"/>
      <c r="B5" s="69" t="s">
        <v>41</v>
      </c>
      <c r="C5" s="69"/>
      <c r="D5" s="69" t="s">
        <v>42</v>
      </c>
      <c r="E5" s="69" t="s">
        <v>43</v>
      </c>
      <c r="F5" s="70" t="s">
        <v>44</v>
      </c>
      <c r="G5" s="69" t="s">
        <v>41</v>
      </c>
      <c r="H5" s="69"/>
      <c r="I5" s="69" t="s">
        <v>42</v>
      </c>
      <c r="J5" s="69" t="s">
        <v>43</v>
      </c>
      <c r="K5" s="70" t="s">
        <v>44</v>
      </c>
      <c r="L5" s="69" t="s">
        <v>41</v>
      </c>
      <c r="M5" s="69"/>
      <c r="N5" s="69" t="s">
        <v>42</v>
      </c>
      <c r="O5" s="69" t="s">
        <v>43</v>
      </c>
      <c r="P5" s="70" t="s">
        <v>44</v>
      </c>
    </row>
    <row r="6" s="71" customFormat="true" ht="31.2" hidden="false" customHeight="false" outlineLevel="0" collapsed="false">
      <c r="A6" s="68"/>
      <c r="B6" s="72" t="s">
        <v>45</v>
      </c>
      <c r="C6" s="72" t="s">
        <v>46</v>
      </c>
      <c r="D6" s="69"/>
      <c r="E6" s="69"/>
      <c r="F6" s="70"/>
      <c r="G6" s="72" t="s">
        <v>45</v>
      </c>
      <c r="H6" s="72" t="s">
        <v>46</v>
      </c>
      <c r="I6" s="69"/>
      <c r="J6" s="69"/>
      <c r="K6" s="70"/>
      <c r="L6" s="72" t="s">
        <v>45</v>
      </c>
      <c r="M6" s="72" t="s">
        <v>46</v>
      </c>
      <c r="N6" s="69"/>
      <c r="O6" s="69"/>
      <c r="P6" s="70"/>
    </row>
    <row r="7" s="76" customFormat="true" ht="15.6" hidden="false" customHeight="false" outlineLevel="0" collapsed="false">
      <c r="A7" s="73"/>
      <c r="B7" s="74" t="n">
        <v>2</v>
      </c>
      <c r="C7" s="74" t="n">
        <v>3</v>
      </c>
      <c r="D7" s="74" t="n">
        <v>4</v>
      </c>
      <c r="E7" s="74" t="n">
        <v>5</v>
      </c>
      <c r="F7" s="75" t="n">
        <v>6</v>
      </c>
      <c r="G7" s="74" t="n">
        <v>2</v>
      </c>
      <c r="H7" s="74" t="n">
        <v>3</v>
      </c>
      <c r="I7" s="74" t="n">
        <v>4</v>
      </c>
      <c r="J7" s="74" t="n">
        <v>5</v>
      </c>
      <c r="K7" s="75" t="n">
        <v>6</v>
      </c>
      <c r="L7" s="74" t="n">
        <v>2</v>
      </c>
      <c r="M7" s="74" t="n">
        <v>3</v>
      </c>
      <c r="N7" s="74" t="n">
        <v>4</v>
      </c>
      <c r="O7" s="74" t="n">
        <v>5</v>
      </c>
      <c r="P7" s="75" t="n">
        <v>6</v>
      </c>
    </row>
    <row r="8" customFormat="false" ht="68.25" hidden="false" customHeight="true" outlineLevel="0" collapsed="false">
      <c r="A8" s="77" t="s">
        <v>47</v>
      </c>
      <c r="B8" s="78" t="s">
        <v>48</v>
      </c>
      <c r="C8" s="78" t="s">
        <v>48</v>
      </c>
      <c r="D8" s="79" t="s">
        <v>48</v>
      </c>
      <c r="E8" s="78"/>
      <c r="F8" s="80" t="n">
        <f aca="false">(F10+F11)/2</f>
        <v>2</v>
      </c>
      <c r="G8" s="78" t="s">
        <v>48</v>
      </c>
      <c r="H8" s="78" t="s">
        <v>48</v>
      </c>
      <c r="I8" s="79" t="s">
        <v>48</v>
      </c>
      <c r="J8" s="78"/>
      <c r="K8" s="80" t="n">
        <f aca="false">(K10+K11)/2</f>
        <v>2</v>
      </c>
      <c r="L8" s="78" t="s">
        <v>48</v>
      </c>
      <c r="M8" s="78" t="s">
        <v>48</v>
      </c>
      <c r="N8" s="79" t="s">
        <v>48</v>
      </c>
      <c r="O8" s="78"/>
      <c r="P8" s="80" t="n">
        <f aca="false">(P10+P11)/2</f>
        <v>2</v>
      </c>
    </row>
    <row r="9" customFormat="false" ht="15.6" hidden="false" customHeight="false" outlineLevel="0" collapsed="false">
      <c r="A9" s="81" t="s">
        <v>49</v>
      </c>
      <c r="B9" s="78"/>
      <c r="C9" s="78"/>
      <c r="D9" s="82"/>
      <c r="E9" s="78"/>
      <c r="F9" s="83"/>
      <c r="G9" s="78"/>
      <c r="H9" s="78"/>
      <c r="I9" s="82"/>
      <c r="J9" s="78"/>
      <c r="K9" s="83"/>
      <c r="L9" s="78"/>
      <c r="M9" s="78"/>
      <c r="N9" s="82"/>
      <c r="O9" s="78"/>
      <c r="P9" s="83"/>
    </row>
    <row r="10" customFormat="false" ht="66" hidden="false" customHeight="true" outlineLevel="0" collapsed="false">
      <c r="A10" s="85" t="s">
        <v>51</v>
      </c>
      <c r="B10" s="86" t="n">
        <f aca="false">C10</f>
        <v>0.1</v>
      </c>
      <c r="C10" s="87" t="n">
        <f aca="false">'форма 6.4.'!D8</f>
        <v>0.1</v>
      </c>
      <c r="D10" s="79" t="n">
        <f aca="false">IF(B10=C10,1,IF(C10=0,0,B10/C10))</f>
        <v>1</v>
      </c>
      <c r="E10" s="78" t="s">
        <v>52</v>
      </c>
      <c r="F10" s="88" t="n">
        <f aca="false">IF(AND(D10&gt;=80%,D10&lt;=120%),2,IF(D10&lt;80%,3,1))</f>
        <v>2</v>
      </c>
      <c r="G10" s="86" t="n">
        <f aca="false">'форма 6.4.'!C8</f>
        <v>0.1</v>
      </c>
      <c r="H10" s="87" t="n">
        <f aca="false">'форма 6.4.'!C8</f>
        <v>0.1</v>
      </c>
      <c r="I10" s="79" t="n">
        <f aca="false">IF(G10=H10,1,IF(H10=0,0,G10/H10))</f>
        <v>1</v>
      </c>
      <c r="J10" s="78" t="s">
        <v>52</v>
      </c>
      <c r="K10" s="88" t="n">
        <f aca="false">IF(AND(I10&gt;=80%,I10&lt;=120%),2,IF(I10&lt;80%,3,1))</f>
        <v>2</v>
      </c>
      <c r="L10" s="86" t="n">
        <f aca="false">'форма 6.4.'!E8</f>
        <v>0.1</v>
      </c>
      <c r="M10" s="87" t="n">
        <f aca="false">'форма 6.4.'!E8</f>
        <v>0.1</v>
      </c>
      <c r="N10" s="79" t="n">
        <f aca="false">IF(L10=M10,1,IF(M10=0,0,L10/M10))</f>
        <v>1</v>
      </c>
      <c r="O10" s="78" t="s">
        <v>52</v>
      </c>
      <c r="P10" s="88" t="n">
        <f aca="false">IF(AND(N10&gt;=80%,N10&lt;=120%),2,IF(N10&lt;80%,3,1))</f>
        <v>2</v>
      </c>
    </row>
    <row r="11" customFormat="false" ht="84.75" hidden="false" customHeight="true" outlineLevel="0" collapsed="false">
      <c r="A11" s="85" t="s">
        <v>54</v>
      </c>
      <c r="B11" s="90" t="n">
        <f aca="false">C11</f>
        <v>9</v>
      </c>
      <c r="C11" s="90" t="n">
        <f aca="false">C13+C14+C15+C16</f>
        <v>9</v>
      </c>
      <c r="D11" s="79" t="n">
        <f aca="false">IF(B11=C11,1,IF(C11=0,0,B11/C11))</f>
        <v>1</v>
      </c>
      <c r="E11" s="78" t="s">
        <v>52</v>
      </c>
      <c r="F11" s="88" t="n">
        <f aca="false">IF(AND(D11&gt;=80%,D11&lt;=120%),2,IF(D11&lt;80%,3,1))</f>
        <v>2</v>
      </c>
      <c r="G11" s="90" t="n">
        <f aca="false">G13+G14+G15+G16</f>
        <v>9</v>
      </c>
      <c r="H11" s="90" t="n">
        <f aca="false">H13+H14+H15+H16</f>
        <v>9</v>
      </c>
      <c r="I11" s="79" t="n">
        <f aca="false">IF(G11=H11,1,IF(H11=0,0,G11/H11))</f>
        <v>1</v>
      </c>
      <c r="J11" s="78" t="s">
        <v>52</v>
      </c>
      <c r="K11" s="88" t="n">
        <f aca="false">IF(AND(I11&gt;=80%,I11&lt;=120%),2,IF(I11&lt;80%,3,1))</f>
        <v>2</v>
      </c>
      <c r="L11" s="90" t="n">
        <f aca="false">L13+L14+L15+L16</f>
        <v>9</v>
      </c>
      <c r="M11" s="90" t="n">
        <f aca="false">M13+M14+M15+M16</f>
        <v>9</v>
      </c>
      <c r="N11" s="79" t="n">
        <f aca="false">IF(L11=M11,1,IF(M11=0,0,L11/M11))</f>
        <v>1</v>
      </c>
      <c r="O11" s="78" t="s">
        <v>52</v>
      </c>
      <c r="P11" s="88" t="n">
        <f aca="false">IF(AND(N11&gt;=80%,N11&lt;=120%),2,IF(N11&lt;80%,3,1))</f>
        <v>2</v>
      </c>
    </row>
    <row r="12" customFormat="false" ht="15.6" hidden="false" customHeight="false" outlineLevel="0" collapsed="false">
      <c r="A12" s="81" t="s">
        <v>56</v>
      </c>
      <c r="B12" s="78"/>
      <c r="C12" s="87"/>
      <c r="D12" s="79"/>
      <c r="E12" s="78"/>
      <c r="F12" s="83"/>
      <c r="G12" s="78"/>
      <c r="H12" s="87"/>
      <c r="I12" s="79"/>
      <c r="J12" s="78"/>
      <c r="K12" s="83"/>
      <c r="L12" s="78"/>
      <c r="M12" s="87"/>
      <c r="N12" s="79"/>
      <c r="O12" s="78"/>
      <c r="P12" s="83"/>
    </row>
    <row r="13" customFormat="false" ht="35.25" hidden="false" customHeight="true" outlineLevel="0" collapsed="false">
      <c r="A13" s="81" t="s">
        <v>57</v>
      </c>
      <c r="B13" s="92" t="n">
        <f aca="false">C13</f>
        <v>0</v>
      </c>
      <c r="C13" s="90" t="n">
        <f aca="false">'форма 6.4.'!D9</f>
        <v>0</v>
      </c>
      <c r="D13" s="79" t="n">
        <f aca="false">IF(B13=C13,1,IF(C13=0,0,B13/C13))</f>
        <v>1</v>
      </c>
      <c r="E13" s="78" t="s">
        <v>48</v>
      </c>
      <c r="F13" s="83" t="s">
        <v>48</v>
      </c>
      <c r="G13" s="92" t="n">
        <f aca="false">'форма 6.4.'!C9</f>
        <v>0</v>
      </c>
      <c r="H13" s="90" t="n">
        <f aca="false">'форма 6.4.'!C9</f>
        <v>0</v>
      </c>
      <c r="I13" s="79" t="n">
        <f aca="false">IF(G13=H13,1,IF(H13=0,0,G13/H13))</f>
        <v>1</v>
      </c>
      <c r="J13" s="78" t="s">
        <v>48</v>
      </c>
      <c r="K13" s="83" t="s">
        <v>48</v>
      </c>
      <c r="L13" s="92" t="n">
        <f aca="false">'форма 6.4.'!E9</f>
        <v>0</v>
      </c>
      <c r="M13" s="90" t="n">
        <f aca="false">'форма 6.4.'!E9</f>
        <v>0</v>
      </c>
      <c r="N13" s="79" t="n">
        <f aca="false">IF(L13=M13,1,IF(M13=0,0,L13/M13))</f>
        <v>1</v>
      </c>
      <c r="O13" s="78" t="s">
        <v>48</v>
      </c>
      <c r="P13" s="83" t="s">
        <v>48</v>
      </c>
    </row>
    <row r="14" customFormat="false" ht="62.4" hidden="false" customHeight="false" outlineLevel="0" collapsed="false">
      <c r="A14" s="81" t="s">
        <v>58</v>
      </c>
      <c r="B14" s="92" t="n">
        <f aca="false">C14</f>
        <v>0</v>
      </c>
      <c r="C14" s="90" t="n">
        <f aca="false">'форма 6.4.'!D10</f>
        <v>0</v>
      </c>
      <c r="D14" s="79" t="n">
        <f aca="false">IF(B14=C14,1,IF(C14=0,0,B14/C14))</f>
        <v>1</v>
      </c>
      <c r="E14" s="78" t="s">
        <v>48</v>
      </c>
      <c r="F14" s="83" t="s">
        <v>48</v>
      </c>
      <c r="G14" s="92" t="n">
        <f aca="false">'форма 6.4.'!C10</f>
        <v>0</v>
      </c>
      <c r="H14" s="90" t="n">
        <f aca="false">'форма 6.4.'!C10</f>
        <v>0</v>
      </c>
      <c r="I14" s="79" t="n">
        <f aca="false">IF(G14=H14,1,IF(H14=0,0,G14/H14))</f>
        <v>1</v>
      </c>
      <c r="J14" s="78" t="s">
        <v>48</v>
      </c>
      <c r="K14" s="83" t="s">
        <v>48</v>
      </c>
      <c r="L14" s="92" t="n">
        <f aca="false">'форма 6.4.'!E10</f>
        <v>0</v>
      </c>
      <c r="M14" s="90" t="n">
        <f aca="false">'форма 6.4.'!E10</f>
        <v>0</v>
      </c>
      <c r="N14" s="79" t="n">
        <f aca="false">IF(L14=M14,1,IF(M14=0,0,L14/M14))</f>
        <v>1</v>
      </c>
      <c r="O14" s="78" t="s">
        <v>48</v>
      </c>
      <c r="P14" s="83" t="s">
        <v>48</v>
      </c>
    </row>
    <row r="15" customFormat="false" ht="46.8" hidden="false" customHeight="false" outlineLevel="0" collapsed="false">
      <c r="A15" s="81" t="s">
        <v>59</v>
      </c>
      <c r="B15" s="92" t="n">
        <f aca="false">C15</f>
        <v>5</v>
      </c>
      <c r="C15" s="90" t="n">
        <f aca="false">'форма 6.4.'!D11</f>
        <v>5</v>
      </c>
      <c r="D15" s="79" t="n">
        <f aca="false">IF(B15=C15,1,IF(C15=0,0,B15/C15))</f>
        <v>1</v>
      </c>
      <c r="E15" s="78" t="s">
        <v>48</v>
      </c>
      <c r="F15" s="83" t="s">
        <v>48</v>
      </c>
      <c r="G15" s="92" t="n">
        <f aca="false">'форма 6.4.'!C11</f>
        <v>5</v>
      </c>
      <c r="H15" s="90" t="n">
        <f aca="false">'форма 6.4.'!C11</f>
        <v>5</v>
      </c>
      <c r="I15" s="79" t="n">
        <f aca="false">IF(G15=H15,1,IF(H15=0,0,G15/H15))</f>
        <v>1</v>
      </c>
      <c r="J15" s="78" t="s">
        <v>48</v>
      </c>
      <c r="K15" s="83" t="s">
        <v>48</v>
      </c>
      <c r="L15" s="92" t="n">
        <f aca="false">'форма 6.4.'!E11</f>
        <v>5</v>
      </c>
      <c r="M15" s="90" t="n">
        <f aca="false">'форма 6.4.'!E11</f>
        <v>5</v>
      </c>
      <c r="N15" s="79" t="n">
        <f aca="false">IF(L15=M15,1,IF(M15=0,0,L15/M15))</f>
        <v>1</v>
      </c>
      <c r="O15" s="78" t="s">
        <v>48</v>
      </c>
      <c r="P15" s="83" t="s">
        <v>48</v>
      </c>
    </row>
    <row r="16" customFormat="false" ht="62.4" hidden="false" customHeight="false" outlineLevel="0" collapsed="false">
      <c r="A16" s="81" t="s">
        <v>60</v>
      </c>
      <c r="B16" s="92" t="n">
        <f aca="false">C16</f>
        <v>4</v>
      </c>
      <c r="C16" s="90" t="n">
        <f aca="false">'форма 6.4.'!D12</f>
        <v>4</v>
      </c>
      <c r="D16" s="79" t="n">
        <f aca="false">IF(B16=C16,1,IF(C16=0,0,B16/C16))</f>
        <v>1</v>
      </c>
      <c r="E16" s="78" t="s">
        <v>48</v>
      </c>
      <c r="F16" s="83" t="s">
        <v>48</v>
      </c>
      <c r="G16" s="92" t="n">
        <f aca="false">'форма 6.4.'!C12</f>
        <v>4</v>
      </c>
      <c r="H16" s="90" t="n">
        <f aca="false">'форма 6.4.'!C12</f>
        <v>4</v>
      </c>
      <c r="I16" s="79" t="n">
        <f aca="false">IF(G16=H16,1,IF(H16=0,0,G16/H16))</f>
        <v>1</v>
      </c>
      <c r="J16" s="78" t="s">
        <v>48</v>
      </c>
      <c r="K16" s="83" t="s">
        <v>48</v>
      </c>
      <c r="L16" s="92" t="n">
        <f aca="false">'форма 6.4.'!E12</f>
        <v>4</v>
      </c>
      <c r="M16" s="90" t="n">
        <f aca="false">'форма 6.4.'!E12</f>
        <v>4</v>
      </c>
      <c r="N16" s="79" t="n">
        <f aca="false">IF(L16=M16,1,IF(M16=0,0,L16/M16))</f>
        <v>1</v>
      </c>
      <c r="O16" s="78" t="s">
        <v>48</v>
      </c>
      <c r="P16" s="83" t="s">
        <v>48</v>
      </c>
    </row>
    <row r="17" customFormat="false" ht="69" hidden="false" customHeight="true" outlineLevel="0" collapsed="false">
      <c r="A17" s="77" t="s">
        <v>61</v>
      </c>
      <c r="B17" s="78" t="s">
        <v>48</v>
      </c>
      <c r="C17" s="78" t="s">
        <v>48</v>
      </c>
      <c r="D17" s="79" t="s">
        <v>48</v>
      </c>
      <c r="E17" s="78"/>
      <c r="F17" s="80" t="n">
        <f aca="false">(F19+F20+F21)/3</f>
        <v>2</v>
      </c>
      <c r="G17" s="78" t="s">
        <v>48</v>
      </c>
      <c r="H17" s="78" t="s">
        <v>48</v>
      </c>
      <c r="I17" s="79" t="s">
        <v>48</v>
      </c>
      <c r="J17" s="78"/>
      <c r="K17" s="80" t="n">
        <f aca="false">(K19+K20+K21)/3</f>
        <v>2</v>
      </c>
      <c r="L17" s="78" t="s">
        <v>48</v>
      </c>
      <c r="M17" s="78" t="s">
        <v>48</v>
      </c>
      <c r="N17" s="79" t="s">
        <v>48</v>
      </c>
      <c r="O17" s="78"/>
      <c r="P17" s="80" t="n">
        <f aca="false">(P19+P20+P21)/3</f>
        <v>2</v>
      </c>
    </row>
    <row r="18" customFormat="false" ht="15.6" hidden="false" customHeight="false" outlineLevel="0" collapsed="false">
      <c r="A18" s="81" t="s">
        <v>62</v>
      </c>
      <c r="B18" s="78"/>
      <c r="C18" s="87"/>
      <c r="D18" s="79"/>
      <c r="E18" s="78"/>
      <c r="F18" s="83"/>
      <c r="G18" s="78"/>
      <c r="H18" s="87"/>
      <c r="I18" s="79"/>
      <c r="J18" s="78"/>
      <c r="K18" s="83"/>
      <c r="L18" s="78"/>
      <c r="M18" s="87"/>
      <c r="N18" s="79"/>
      <c r="O18" s="78"/>
      <c r="P18" s="83"/>
    </row>
    <row r="19" customFormat="false" ht="46.8" hidden="false" customHeight="false" outlineLevel="0" collapsed="false">
      <c r="A19" s="85" t="s">
        <v>63</v>
      </c>
      <c r="B19" s="92" t="n">
        <f aca="false">C19</f>
        <v>1</v>
      </c>
      <c r="C19" s="90" t="n">
        <f aca="false">'форма 6.4.'!D13</f>
        <v>1</v>
      </c>
      <c r="D19" s="79" t="n">
        <f aca="false">IF(B19=C19,1,IF(C19=0,0,B19/C19))</f>
        <v>1</v>
      </c>
      <c r="E19" s="78" t="s">
        <v>52</v>
      </c>
      <c r="F19" s="88" t="n">
        <f aca="false">IF(AND(D19&gt;=80%,D19&lt;=120%),2,IF(D19&lt;80%,3,1))</f>
        <v>2</v>
      </c>
      <c r="G19" s="93" t="n">
        <f aca="false">'форма 6.4.'!C13</f>
        <v>1</v>
      </c>
      <c r="H19" s="90" t="n">
        <f aca="false">'форма 6.4.'!C13</f>
        <v>1</v>
      </c>
      <c r="I19" s="79" t="n">
        <f aca="false">IF(G19=H19,1,IF(H19=0,0,G19/H19))</f>
        <v>1</v>
      </c>
      <c r="J19" s="78" t="s">
        <v>52</v>
      </c>
      <c r="K19" s="88" t="n">
        <f aca="false">IF(AND(I19&gt;=80%,I19&lt;=120%),2,IF(I19&lt;80%,3,1))</f>
        <v>2</v>
      </c>
      <c r="L19" s="93" t="n">
        <f aca="false">'форма 6.4.'!E13</f>
        <v>1</v>
      </c>
      <c r="M19" s="90" t="n">
        <f aca="false">'форма 6.4.'!E13</f>
        <v>1</v>
      </c>
      <c r="N19" s="79" t="n">
        <f aca="false">IF(L19=M19,1,IF(M19=0,0,L19/M19))</f>
        <v>1</v>
      </c>
      <c r="O19" s="78" t="s">
        <v>52</v>
      </c>
      <c r="P19" s="88" t="n">
        <f aca="false">IF(AND(N19&gt;=80%,N19&lt;=120%),2,IF(N19&lt;80%,3,1))</f>
        <v>2</v>
      </c>
    </row>
    <row r="20" customFormat="false" ht="62.4" hidden="false" customHeight="false" outlineLevel="0" collapsed="false">
      <c r="A20" s="85" t="s">
        <v>64</v>
      </c>
      <c r="B20" s="92" t="n">
        <f aca="false">C20</f>
        <v>0</v>
      </c>
      <c r="C20" s="90" t="n">
        <f aca="false">'форма 6.4.'!D14</f>
        <v>0</v>
      </c>
      <c r="D20" s="79" t="n">
        <f aca="false">IF(B20=C20,1,IF(C20=0,0,B20/C20))</f>
        <v>1</v>
      </c>
      <c r="E20" s="78" t="s">
        <v>52</v>
      </c>
      <c r="F20" s="88" t="n">
        <f aca="false">IF(AND(D20&gt;=80%,D20&lt;=120%),2,IF(D20&lt;80%,3,1))</f>
        <v>2</v>
      </c>
      <c r="G20" s="93" t="n">
        <f aca="false">'форма 6.4.'!C14</f>
        <v>0</v>
      </c>
      <c r="H20" s="90" t="n">
        <f aca="false">'форма 6.4.'!C14</f>
        <v>0</v>
      </c>
      <c r="I20" s="79" t="n">
        <f aca="false">IF(G20=H20,1,IF(H20=0,0,G20/H20))</f>
        <v>1</v>
      </c>
      <c r="J20" s="78" t="s">
        <v>52</v>
      </c>
      <c r="K20" s="88" t="n">
        <f aca="false">IF(AND(I20&gt;=80%,I20&lt;=120%),2,IF(I20&lt;80%,3,1))</f>
        <v>2</v>
      </c>
      <c r="L20" s="93" t="n">
        <f aca="false">'форма 6.4.'!E14</f>
        <v>0</v>
      </c>
      <c r="M20" s="90" t="n">
        <f aca="false">'форма 6.4.'!E14</f>
        <v>0</v>
      </c>
      <c r="N20" s="79" t="n">
        <f aca="false">IF(L20=M20,1,IF(M20=0,0,L20/M20))</f>
        <v>1</v>
      </c>
      <c r="O20" s="78" t="s">
        <v>52</v>
      </c>
      <c r="P20" s="88" t="n">
        <f aca="false">IF(AND(N20&gt;=80%,N20&lt;=120%),2,IF(N20&lt;80%,3,1))</f>
        <v>2</v>
      </c>
    </row>
    <row r="21" customFormat="false" ht="67.5" hidden="false" customHeight="true" outlineLevel="0" collapsed="false">
      <c r="A21" s="85" t="s">
        <v>65</v>
      </c>
      <c r="B21" s="92" t="n">
        <f aca="false">C21</f>
        <v>0</v>
      </c>
      <c r="C21" s="90" t="n">
        <f aca="false">'форма 6.4.'!D15</f>
        <v>0</v>
      </c>
      <c r="D21" s="79" t="n">
        <f aca="false">IF(B21=C21,1,IF(C21=0,0,B21/C21))</f>
        <v>1</v>
      </c>
      <c r="E21" s="78" t="s">
        <v>52</v>
      </c>
      <c r="F21" s="88" t="n">
        <f aca="false">IF(AND(D21&gt;=80%,D21&lt;=120%),2,IF(D21&lt;80%,3,1))</f>
        <v>2</v>
      </c>
      <c r="G21" s="93" t="n">
        <f aca="false">'форма 6.4.'!C15</f>
        <v>0</v>
      </c>
      <c r="H21" s="90" t="n">
        <f aca="false">'форма 6.4.'!C15</f>
        <v>0</v>
      </c>
      <c r="I21" s="79" t="n">
        <f aca="false">IF(G21=H21,1,IF(H21=0,0,G21/H21))</f>
        <v>1</v>
      </c>
      <c r="J21" s="78" t="s">
        <v>52</v>
      </c>
      <c r="K21" s="88" t="n">
        <f aca="false">IF(AND(I21&gt;=80%,I21&lt;=120%),2,IF(I21&lt;80%,3,1))</f>
        <v>2</v>
      </c>
      <c r="L21" s="93" t="n">
        <f aca="false">'форма 6.4.'!E15</f>
        <v>0</v>
      </c>
      <c r="M21" s="90" t="n">
        <f aca="false">'форма 6.4.'!E15</f>
        <v>0</v>
      </c>
      <c r="N21" s="79" t="n">
        <f aca="false">IF(L21=M21,1,IF(M21=0,0,L21/M21))</f>
        <v>1</v>
      </c>
      <c r="O21" s="78" t="s">
        <v>52</v>
      </c>
      <c r="P21" s="88" t="n">
        <f aca="false">IF(AND(N21&gt;=80%,N21&lt;=120%),2,IF(N21&lt;80%,3,1))</f>
        <v>2</v>
      </c>
    </row>
    <row r="22" customFormat="false" ht="83.25" hidden="false" customHeight="true" outlineLevel="0" collapsed="false">
      <c r="A22" s="77" t="s">
        <v>66</v>
      </c>
      <c r="B22" s="92" t="n">
        <f aca="false">C22</f>
        <v>1</v>
      </c>
      <c r="C22" s="90" t="n">
        <f aca="false">'форма 6.4.'!D16</f>
        <v>1</v>
      </c>
      <c r="D22" s="79" t="n">
        <f aca="false">IF(B22=C22,1,IF(C22=0,0,B22/C22))</f>
        <v>1</v>
      </c>
      <c r="E22" s="78" t="s">
        <v>52</v>
      </c>
      <c r="F22" s="88" t="n">
        <f aca="false">IF(AND(D22&gt;=80%,D22&lt;=120%),2,IF(D22&lt;80%,3,1))</f>
        <v>2</v>
      </c>
      <c r="G22" s="92" t="n">
        <f aca="false">'форма 6.4.'!C16</f>
        <v>1</v>
      </c>
      <c r="H22" s="90" t="n">
        <f aca="false">'форма 6.4.'!C16</f>
        <v>1</v>
      </c>
      <c r="I22" s="79" t="n">
        <f aca="false">IF(G22=H22,1,IF(H22=0,0,G22/H22))</f>
        <v>1</v>
      </c>
      <c r="J22" s="78" t="s">
        <v>52</v>
      </c>
      <c r="K22" s="88" t="n">
        <f aca="false">IF(AND(I22&gt;=80%,I22&lt;=120%),2,IF(I22&lt;80%,3,1))</f>
        <v>2</v>
      </c>
      <c r="L22" s="92" t="n">
        <f aca="false">'форма 6.4.'!E16</f>
        <v>1</v>
      </c>
      <c r="M22" s="90" t="n">
        <f aca="false">'форма 6.4.'!E16</f>
        <v>1</v>
      </c>
      <c r="N22" s="79" t="n">
        <f aca="false">IF(L22=M22,1,IF(M22=0,0,L22/M22))</f>
        <v>1</v>
      </c>
      <c r="O22" s="78" t="s">
        <v>52</v>
      </c>
      <c r="P22" s="88" t="n">
        <f aca="false">IF(AND(N22&gt;=80%,N22&lt;=120%),2,IF(N22&lt;80%,3,1))</f>
        <v>2</v>
      </c>
    </row>
    <row r="23" customFormat="false" ht="98.25" hidden="false" customHeight="true" outlineLevel="0" collapsed="false">
      <c r="A23" s="77" t="s">
        <v>67</v>
      </c>
      <c r="B23" s="92" t="n">
        <f aca="false">C23</f>
        <v>1</v>
      </c>
      <c r="C23" s="90" t="n">
        <f aca="false">'форма 6.4.'!D17</f>
        <v>1</v>
      </c>
      <c r="D23" s="79" t="n">
        <f aca="false">IF(B23=C23,1,IF(C23=0,0,B23/C23))</f>
        <v>1</v>
      </c>
      <c r="E23" s="78" t="s">
        <v>52</v>
      </c>
      <c r="F23" s="88" t="n">
        <f aca="false">IF(AND(D23&gt;=80%,D23&lt;=120%),2,IF(D23&lt;80%,3,1))</f>
        <v>2</v>
      </c>
      <c r="G23" s="92" t="n">
        <f aca="false">'форма 6.4.'!C17</f>
        <v>1</v>
      </c>
      <c r="H23" s="90" t="n">
        <f aca="false">'форма 6.4.'!C17</f>
        <v>1</v>
      </c>
      <c r="I23" s="79" t="n">
        <f aca="false">IF(G23=H23,1,IF(H23=0,0,G23/H23))</f>
        <v>1</v>
      </c>
      <c r="J23" s="78" t="s">
        <v>52</v>
      </c>
      <c r="K23" s="88" t="n">
        <f aca="false">IF(AND(I23&gt;=80%,I23&lt;=120%),2,IF(I23&lt;80%,3,1))</f>
        <v>2</v>
      </c>
      <c r="L23" s="92" t="n">
        <f aca="false">'форма 6.4.'!E17</f>
        <v>1</v>
      </c>
      <c r="M23" s="90" t="n">
        <f aca="false">'форма 6.4.'!E17</f>
        <v>1</v>
      </c>
      <c r="N23" s="79" t="n">
        <f aca="false">IF(L23=M23,1,IF(M23=0,0,L23/M23))</f>
        <v>1</v>
      </c>
      <c r="O23" s="78" t="s">
        <v>52</v>
      </c>
      <c r="P23" s="88" t="n">
        <f aca="false">IF(AND(N23&gt;=80%,N23&lt;=120%),2,IF(N23&lt;80%,3,1))</f>
        <v>2</v>
      </c>
    </row>
    <row r="24" customFormat="false" ht="69" hidden="false" customHeight="true" outlineLevel="0" collapsed="false">
      <c r="A24" s="77" t="s">
        <v>68</v>
      </c>
      <c r="B24" s="78" t="s">
        <v>48</v>
      </c>
      <c r="C24" s="78" t="s">
        <v>48</v>
      </c>
      <c r="D24" s="79" t="s">
        <v>48</v>
      </c>
      <c r="E24" s="78"/>
      <c r="F24" s="88" t="n">
        <f aca="false">F25</f>
        <v>2</v>
      </c>
      <c r="G24" s="78" t="s">
        <v>48</v>
      </c>
      <c r="H24" s="78" t="s">
        <v>48</v>
      </c>
      <c r="I24" s="79" t="s">
        <v>48</v>
      </c>
      <c r="J24" s="78"/>
      <c r="K24" s="88" t="n">
        <f aca="false">K25</f>
        <v>2</v>
      </c>
      <c r="L24" s="78" t="s">
        <v>48</v>
      </c>
      <c r="M24" s="78" t="s">
        <v>48</v>
      </c>
      <c r="N24" s="79" t="s">
        <v>48</v>
      </c>
      <c r="O24" s="78"/>
      <c r="P24" s="88" t="n">
        <f aca="false">P25</f>
        <v>2</v>
      </c>
    </row>
    <row r="25" customFormat="false" ht="104.25" hidden="false" customHeight="true" outlineLevel="0" collapsed="false">
      <c r="A25" s="81" t="s">
        <v>69</v>
      </c>
      <c r="B25" s="87" t="n">
        <f aca="false">C25</f>
        <v>0</v>
      </c>
      <c r="C25" s="87" t="n">
        <f aca="false">'форма 6.4.'!D18</f>
        <v>0</v>
      </c>
      <c r="D25" s="79" t="n">
        <f aca="false">IF(B25=C25,1,IF(C25=0,0,B25/C25))</f>
        <v>1</v>
      </c>
      <c r="E25" s="78" t="s">
        <v>70</v>
      </c>
      <c r="F25" s="88" t="n">
        <f aca="false">IF(AND(D25&gt;=80%,D25&lt;=120%),2,IF(D25&lt;80%,1,3))</f>
        <v>2</v>
      </c>
      <c r="G25" s="94" t="n">
        <f aca="false">'форма 6.4.'!C18</f>
        <v>0</v>
      </c>
      <c r="H25" s="87" t="n">
        <f aca="false">'форма 6.4.'!C18</f>
        <v>0</v>
      </c>
      <c r="I25" s="79" t="n">
        <f aca="false">IF(G25=H25,1,IF(H25=0,0,G25/H25))</f>
        <v>1</v>
      </c>
      <c r="J25" s="78" t="s">
        <v>70</v>
      </c>
      <c r="K25" s="88" t="n">
        <f aca="false">IF(AND(I25&gt;=80%,I25&lt;=120%),2,IF(I25&lt;80%,1,3))</f>
        <v>2</v>
      </c>
      <c r="L25" s="94" t="n">
        <f aca="false">'форма 6.4.'!E18</f>
        <v>0</v>
      </c>
      <c r="M25" s="87" t="n">
        <f aca="false">'форма 6.4.'!E18</f>
        <v>0</v>
      </c>
      <c r="N25" s="79" t="n">
        <f aca="false">IF(L25=M25,1,IF(M25=0,0,L25/M25))</f>
        <v>1</v>
      </c>
      <c r="O25" s="78" t="s">
        <v>70</v>
      </c>
      <c r="P25" s="88" t="n">
        <f aca="false">IF(AND(N25&gt;=80%,N25&lt;=120%),2,IF(N25&lt;80%,1,3))</f>
        <v>2</v>
      </c>
    </row>
    <row r="26" customFormat="false" ht="14.25" hidden="false" customHeight="true" outlineLevel="0" collapsed="false">
      <c r="A26" s="81"/>
      <c r="B26" s="95"/>
      <c r="C26" s="87"/>
      <c r="D26" s="79"/>
      <c r="E26" s="78"/>
      <c r="F26" s="88"/>
      <c r="G26" s="95"/>
      <c r="H26" s="87"/>
      <c r="I26" s="79"/>
      <c r="J26" s="78"/>
      <c r="K26" s="88"/>
      <c r="L26" s="95"/>
      <c r="M26" s="87"/>
      <c r="N26" s="79"/>
      <c r="O26" s="78"/>
      <c r="P26" s="88"/>
    </row>
    <row r="27" customFormat="false" ht="62.4" hidden="false" customHeight="false" outlineLevel="0" collapsed="false">
      <c r="A27" s="77" t="s">
        <v>71</v>
      </c>
      <c r="B27" s="78" t="s">
        <v>48</v>
      </c>
      <c r="C27" s="78" t="s">
        <v>48</v>
      </c>
      <c r="D27" s="79" t="s">
        <v>48</v>
      </c>
      <c r="E27" s="78"/>
      <c r="F27" s="80" t="n">
        <f aca="false">(F29+F30)/2</f>
        <v>2</v>
      </c>
      <c r="G27" s="78" t="s">
        <v>48</v>
      </c>
      <c r="H27" s="78" t="s">
        <v>48</v>
      </c>
      <c r="I27" s="79" t="s">
        <v>48</v>
      </c>
      <c r="J27" s="78"/>
      <c r="K27" s="80" t="n">
        <f aca="false">(K29+K30)/2</f>
        <v>2</v>
      </c>
      <c r="L27" s="78" t="s">
        <v>48</v>
      </c>
      <c r="M27" s="78" t="s">
        <v>48</v>
      </c>
      <c r="N27" s="79" t="s">
        <v>48</v>
      </c>
      <c r="O27" s="78"/>
      <c r="P27" s="80" t="n">
        <f aca="false">(P29+P30)/2</f>
        <v>2</v>
      </c>
    </row>
    <row r="28" customFormat="false" ht="15.6" hidden="false" customHeight="false" outlineLevel="0" collapsed="false">
      <c r="A28" s="81" t="s">
        <v>62</v>
      </c>
      <c r="B28" s="78"/>
      <c r="C28" s="87"/>
      <c r="D28" s="79"/>
      <c r="E28" s="78"/>
      <c r="F28" s="83"/>
      <c r="G28" s="78"/>
      <c r="H28" s="87"/>
      <c r="I28" s="79"/>
      <c r="J28" s="78"/>
      <c r="K28" s="83"/>
      <c r="L28" s="78"/>
      <c r="M28" s="87"/>
      <c r="N28" s="79"/>
      <c r="O28" s="78"/>
      <c r="P28" s="83"/>
    </row>
    <row r="29" customFormat="false" ht="100.5" hidden="false" customHeight="true" outlineLevel="0" collapsed="false">
      <c r="A29" s="85" t="s">
        <v>72</v>
      </c>
      <c r="B29" s="87" t="n">
        <f aca="false">C29</f>
        <v>0</v>
      </c>
      <c r="C29" s="87" t="n">
        <f aca="false">'форма 6.4.'!D19</f>
        <v>0</v>
      </c>
      <c r="D29" s="79" t="n">
        <f aca="false">IF(B29=C29,1,IF(C29=0,0,B29/C29))</f>
        <v>1</v>
      </c>
      <c r="E29" s="78" t="s">
        <v>70</v>
      </c>
      <c r="F29" s="88" t="n">
        <f aca="false">IF(AND(D29&gt;=80%,D29&lt;=120%),2,IF(D29&lt;80%,1,3))</f>
        <v>2</v>
      </c>
      <c r="G29" s="86" t="n">
        <f aca="false">'форма 6.4.'!C19</f>
        <v>0</v>
      </c>
      <c r="H29" s="87" t="n">
        <f aca="false">'форма 6.4.'!C19</f>
        <v>0</v>
      </c>
      <c r="I29" s="79" t="n">
        <f aca="false">IF(G29=H29,1,IF(H29=0,0,G29/H29))</f>
        <v>1</v>
      </c>
      <c r="J29" s="78" t="s">
        <v>70</v>
      </c>
      <c r="K29" s="88" t="n">
        <f aca="false">IF(AND(I29&gt;=80%,I29&lt;=120%),2,IF(I29&lt;80%,1,3))</f>
        <v>2</v>
      </c>
      <c r="L29" s="86" t="n">
        <f aca="false">'форма 6.4.'!E19</f>
        <v>0</v>
      </c>
      <c r="M29" s="87" t="n">
        <f aca="false">'форма 6.4.'!E19</f>
        <v>0</v>
      </c>
      <c r="N29" s="79" t="n">
        <f aca="false">IF(L29=M29,1,IF(M29=0,0,L29/M29))</f>
        <v>1</v>
      </c>
      <c r="O29" s="78" t="s">
        <v>70</v>
      </c>
      <c r="P29" s="88" t="n">
        <f aca="false">IF(AND(N29&gt;=80%,N29&lt;=120%),2,IF(N29&lt;80%,1,3))</f>
        <v>2</v>
      </c>
    </row>
    <row r="30" customFormat="false" ht="113.25" hidden="false" customHeight="true" outlineLevel="0" collapsed="false">
      <c r="A30" s="85" t="s">
        <v>179</v>
      </c>
      <c r="B30" s="87" t="n">
        <f aca="false">C30</f>
        <v>0</v>
      </c>
      <c r="C30" s="87" t="n">
        <f aca="false">'форма 6.4.'!D20</f>
        <v>0</v>
      </c>
      <c r="D30" s="79" t="n">
        <f aca="false">IF(B30=C30,1,IF(C30=0,0,B30/C30))</f>
        <v>1</v>
      </c>
      <c r="E30" s="78" t="s">
        <v>70</v>
      </c>
      <c r="F30" s="88" t="n">
        <f aca="false">IF(AND(D30&gt;=80%,D30&lt;=120%),2,IF(D30&lt;80%,1,3))</f>
        <v>2</v>
      </c>
      <c r="G30" s="86" t="n">
        <f aca="false">'форма 6.4.'!C20</f>
        <v>0</v>
      </c>
      <c r="H30" s="87" t="n">
        <f aca="false">'форма 6.4.'!C20</f>
        <v>0</v>
      </c>
      <c r="I30" s="79" t="n">
        <f aca="false">IF(G30=H30,1,IF(H30=0,0,G30/H30))</f>
        <v>1</v>
      </c>
      <c r="J30" s="78" t="s">
        <v>70</v>
      </c>
      <c r="K30" s="88" t="n">
        <f aca="false">IF(AND(I30&gt;=80%,I30&lt;=120%),2,IF(I30&lt;80%,1,3))</f>
        <v>2</v>
      </c>
      <c r="L30" s="86" t="n">
        <f aca="false">'форма 6.4.'!E20</f>
        <v>0</v>
      </c>
      <c r="M30" s="87" t="n">
        <f aca="false">'форма 6.4.'!E20</f>
        <v>0</v>
      </c>
      <c r="N30" s="79" t="n">
        <f aca="false">IF(L30=M30,1,IF(M30=0,0,L30/M30))</f>
        <v>1</v>
      </c>
      <c r="O30" s="78" t="s">
        <v>70</v>
      </c>
      <c r="P30" s="88" t="n">
        <f aca="false">IF(AND(N30&gt;=80%,N30&lt;=120%),2,IF(N30&lt;80%,1,3))</f>
        <v>2</v>
      </c>
    </row>
    <row r="31" customFormat="false" ht="23.25" hidden="false" customHeight="true" outlineLevel="0" collapsed="false">
      <c r="A31" s="96" t="s">
        <v>74</v>
      </c>
      <c r="B31" s="97" t="s">
        <v>48</v>
      </c>
      <c r="C31" s="97" t="s">
        <v>48</v>
      </c>
      <c r="D31" s="98" t="s">
        <v>48</v>
      </c>
      <c r="E31" s="97"/>
      <c r="F31" s="180" t="n">
        <f aca="false">(F8+F17+F22+F23+F24+F27)/6</f>
        <v>2</v>
      </c>
      <c r="G31" s="97" t="s">
        <v>48</v>
      </c>
      <c r="H31" s="97" t="s">
        <v>48</v>
      </c>
      <c r="I31" s="98" t="s">
        <v>48</v>
      </c>
      <c r="J31" s="97"/>
      <c r="K31" s="180" t="n">
        <f aca="false">(K8+K17+K22+K23+K24+K27)/6</f>
        <v>2</v>
      </c>
      <c r="L31" s="97" t="s">
        <v>48</v>
      </c>
      <c r="M31" s="97" t="s">
        <v>48</v>
      </c>
      <c r="N31" s="98" t="s">
        <v>48</v>
      </c>
      <c r="O31" s="97"/>
      <c r="P31" s="180" t="n">
        <f aca="false">(P8+P17+P22+P23+P24+P27)/6</f>
        <v>2</v>
      </c>
    </row>
    <row r="32" customFormat="false" ht="23.25" hidden="false" customHeight="true" outlineLevel="0" collapsed="false">
      <c r="A32" s="181"/>
      <c r="B32" s="181" t="s">
        <v>180</v>
      </c>
      <c r="C32" s="182"/>
      <c r="D32" s="182"/>
      <c r="E32" s="182"/>
      <c r="F32" s="182"/>
      <c r="G32" s="2"/>
      <c r="H32" s="2"/>
      <c r="I32" s="182"/>
      <c r="J32" s="2"/>
      <c r="K32" s="2"/>
      <c r="L32" s="2"/>
      <c r="M32" s="2"/>
      <c r="N32" s="182"/>
      <c r="O32" s="2"/>
      <c r="P32" s="2"/>
    </row>
    <row r="33" customFormat="false" ht="15.75" hidden="false" customHeight="true" outlineLevel="0" collapsed="false">
      <c r="A33" s="105" t="s">
        <v>76</v>
      </c>
      <c r="B33" s="69" t="s">
        <v>41</v>
      </c>
      <c r="C33" s="69"/>
      <c r="D33" s="69" t="s">
        <v>42</v>
      </c>
      <c r="E33" s="69" t="s">
        <v>43</v>
      </c>
      <c r="F33" s="70" t="s">
        <v>44</v>
      </c>
      <c r="G33" s="69" t="s">
        <v>41</v>
      </c>
      <c r="H33" s="69"/>
      <c r="I33" s="69" t="s">
        <v>42</v>
      </c>
      <c r="J33" s="69" t="s">
        <v>43</v>
      </c>
      <c r="K33" s="70" t="s">
        <v>44</v>
      </c>
      <c r="L33" s="69" t="s">
        <v>41</v>
      </c>
      <c r="M33" s="69"/>
      <c r="N33" s="69" t="s">
        <v>42</v>
      </c>
      <c r="O33" s="69" t="s">
        <v>43</v>
      </c>
      <c r="P33" s="70" t="s">
        <v>44</v>
      </c>
    </row>
    <row r="34" customFormat="false" ht="31.2" hidden="false" customHeight="false" outlineLevel="0" collapsed="false">
      <c r="A34" s="105"/>
      <c r="B34" s="72" t="s">
        <v>45</v>
      </c>
      <c r="C34" s="72" t="s">
        <v>46</v>
      </c>
      <c r="D34" s="69"/>
      <c r="E34" s="69"/>
      <c r="F34" s="70"/>
      <c r="G34" s="72" t="s">
        <v>45</v>
      </c>
      <c r="H34" s="72" t="s">
        <v>46</v>
      </c>
      <c r="I34" s="69"/>
      <c r="J34" s="69"/>
      <c r="K34" s="70"/>
      <c r="L34" s="72" t="s">
        <v>45</v>
      </c>
      <c r="M34" s="72" t="s">
        <v>46</v>
      </c>
      <c r="N34" s="69"/>
      <c r="O34" s="69"/>
      <c r="P34" s="70"/>
    </row>
    <row r="35" customFormat="false" ht="15.6" hidden="false" customHeight="false" outlineLevel="0" collapsed="false">
      <c r="A35" s="106" t="n">
        <v>1</v>
      </c>
      <c r="B35" s="107" t="n">
        <v>2</v>
      </c>
      <c r="C35" s="107" t="n">
        <v>3</v>
      </c>
      <c r="D35" s="107" t="n">
        <v>4</v>
      </c>
      <c r="E35" s="107" t="n">
        <v>5</v>
      </c>
      <c r="F35" s="108" t="n">
        <v>6</v>
      </c>
      <c r="G35" s="107" t="n">
        <v>2</v>
      </c>
      <c r="H35" s="107" t="n">
        <v>3</v>
      </c>
      <c r="I35" s="107" t="n">
        <v>4</v>
      </c>
      <c r="J35" s="107" t="n">
        <v>5</v>
      </c>
      <c r="K35" s="108" t="n">
        <v>6</v>
      </c>
      <c r="L35" s="107" t="n">
        <v>2</v>
      </c>
      <c r="M35" s="107" t="n">
        <v>3</v>
      </c>
      <c r="N35" s="107" t="n">
        <v>4</v>
      </c>
      <c r="O35" s="107" t="n">
        <v>5</v>
      </c>
      <c r="P35" s="108" t="n">
        <v>6</v>
      </c>
    </row>
    <row r="36" customFormat="false" ht="109.2" hidden="false" customHeight="false" outlineLevel="0" collapsed="false">
      <c r="A36" s="77" t="s">
        <v>77</v>
      </c>
      <c r="B36" s="109" t="s">
        <v>48</v>
      </c>
      <c r="C36" s="109" t="s">
        <v>48</v>
      </c>
      <c r="D36" s="110" t="s">
        <v>48</v>
      </c>
      <c r="E36" s="72"/>
      <c r="F36" s="111" t="n">
        <f aca="false">(F38+F39)/2</f>
        <v>2</v>
      </c>
      <c r="G36" s="109" t="s">
        <v>48</v>
      </c>
      <c r="H36" s="109" t="s">
        <v>48</v>
      </c>
      <c r="I36" s="110" t="s">
        <v>48</v>
      </c>
      <c r="J36" s="72"/>
      <c r="K36" s="111" t="n">
        <f aca="false">(K38+K39)/2</f>
        <v>2</v>
      </c>
      <c r="L36" s="109" t="s">
        <v>48</v>
      </c>
      <c r="M36" s="109" t="s">
        <v>48</v>
      </c>
      <c r="N36" s="110" t="s">
        <v>48</v>
      </c>
      <c r="O36" s="72"/>
      <c r="P36" s="111" t="n">
        <f aca="false">(P38+P39)/2</f>
        <v>2</v>
      </c>
    </row>
    <row r="37" customFormat="false" ht="15.6" hidden="false" customHeight="false" outlineLevel="0" collapsed="false">
      <c r="A37" s="81" t="s">
        <v>49</v>
      </c>
      <c r="B37" s="72"/>
      <c r="C37" s="72"/>
      <c r="D37" s="110"/>
      <c r="E37" s="72"/>
      <c r="F37" s="112"/>
      <c r="G37" s="72"/>
      <c r="H37" s="72"/>
      <c r="I37" s="110"/>
      <c r="J37" s="72"/>
      <c r="K37" s="112"/>
      <c r="L37" s="72"/>
      <c r="M37" s="72"/>
      <c r="N37" s="110"/>
      <c r="O37" s="72"/>
      <c r="P37" s="112"/>
    </row>
    <row r="38" customFormat="false" ht="46.8" hidden="false" customHeight="false" outlineLevel="0" collapsed="false">
      <c r="A38" s="85" t="s">
        <v>78</v>
      </c>
      <c r="B38" s="92" t="n">
        <f aca="false">C38</f>
        <v>6</v>
      </c>
      <c r="C38" s="114" t="n">
        <f aca="false">'форма 6.4.'!D22</f>
        <v>6</v>
      </c>
      <c r="D38" s="79" t="n">
        <f aca="false">IF(B38=C38,1,IF(C38=0,0,B38/C38))</f>
        <v>1</v>
      </c>
      <c r="E38" s="115" t="s">
        <v>70</v>
      </c>
      <c r="F38" s="88" t="n">
        <f aca="false">IF(AND(D38&gt;=80%,D38&lt;=120%),2,IF(D38&lt;80%,1,3))</f>
        <v>2</v>
      </c>
      <c r="G38" s="113" t="n">
        <f aca="false">'форма 6.4.'!C22</f>
        <v>6</v>
      </c>
      <c r="H38" s="114" t="n">
        <f aca="false">'форма 6.4.'!C22</f>
        <v>6</v>
      </c>
      <c r="I38" s="79" t="n">
        <f aca="false">IF(G38=H38,1,IF(H38=0,0,G38/H38))</f>
        <v>1</v>
      </c>
      <c r="J38" s="115" t="s">
        <v>70</v>
      </c>
      <c r="K38" s="88" t="n">
        <f aca="false">IF(AND(I38&gt;=80%,I38&lt;=120%),2,IF(I38&lt;80%,1,3))</f>
        <v>2</v>
      </c>
      <c r="L38" s="113" t="n">
        <f aca="false">'форма 6.4.'!E22</f>
        <v>6</v>
      </c>
      <c r="M38" s="114" t="n">
        <f aca="false">'форма 6.4.'!E22</f>
        <v>6</v>
      </c>
      <c r="N38" s="79" t="n">
        <f aca="false">IF(L38=M38,1,IF(M38=0,0,L38/M38))</f>
        <v>1</v>
      </c>
      <c r="O38" s="115" t="s">
        <v>70</v>
      </c>
      <c r="P38" s="88" t="n">
        <f aca="false">IF(AND(N38&gt;=80%,N38&lt;=120%),2,IF(N38&lt;80%,1,3))</f>
        <v>2</v>
      </c>
    </row>
    <row r="39" customFormat="false" ht="78" hidden="false" customHeight="false" outlineLevel="0" collapsed="false">
      <c r="A39" s="85" t="s">
        <v>79</v>
      </c>
      <c r="B39" s="92" t="n">
        <f aca="false">C39</f>
        <v>3</v>
      </c>
      <c r="C39" s="114" t="n">
        <f aca="false">'форма 6.4.'!D23</f>
        <v>3</v>
      </c>
      <c r="D39" s="79" t="n">
        <f aca="false">IF(B39=C39,1,IF(C39=0,0,B39/C39))</f>
        <v>1</v>
      </c>
      <c r="E39" s="115" t="s">
        <v>70</v>
      </c>
      <c r="F39" s="88" t="n">
        <f aca="false">IF(AND(D39&gt;=80%,D39&lt;=120%),2,IF(D39&lt;80%,1,3))</f>
        <v>2</v>
      </c>
      <c r="G39" s="113" t="n">
        <f aca="false">'форма 6.4.'!C23</f>
        <v>3</v>
      </c>
      <c r="H39" s="114" t="n">
        <f aca="false">'форма 6.4.'!C23</f>
        <v>3</v>
      </c>
      <c r="I39" s="79" t="n">
        <f aca="false">IF(G39=H39,1,IF(H39=0,0,G39/H39))</f>
        <v>1</v>
      </c>
      <c r="J39" s="115" t="s">
        <v>70</v>
      </c>
      <c r="K39" s="88" t="n">
        <f aca="false">IF(AND(I39&gt;=80%,I39&lt;=120%),2,IF(I39&lt;80%,1,3))</f>
        <v>2</v>
      </c>
      <c r="L39" s="113" t="n">
        <f aca="false">'форма 6.4.'!E23</f>
        <v>3</v>
      </c>
      <c r="M39" s="114" t="n">
        <f aca="false">'форма 6.4.'!E23</f>
        <v>3</v>
      </c>
      <c r="N39" s="79" t="n">
        <f aca="false">IF(L39=M39,1,IF(M39=0,0,L39/M39))</f>
        <v>1</v>
      </c>
      <c r="O39" s="115" t="s">
        <v>70</v>
      </c>
      <c r="P39" s="88" t="n">
        <f aca="false">IF(AND(N39&gt;=80%,N39&lt;=120%),2,IF(N39&lt;80%,1,3))</f>
        <v>2</v>
      </c>
    </row>
    <row r="40" customFormat="false" ht="46.8" hidden="false" customHeight="false" outlineLevel="0" collapsed="false">
      <c r="A40" s="77" t="s">
        <v>80</v>
      </c>
      <c r="B40" s="109" t="s">
        <v>48</v>
      </c>
      <c r="C40" s="109" t="s">
        <v>48</v>
      </c>
      <c r="D40" s="110" t="s">
        <v>48</v>
      </c>
      <c r="E40" s="72"/>
      <c r="F40" s="111" t="n">
        <f aca="false">(F42+F43+F46)/3</f>
        <v>0.5</v>
      </c>
      <c r="G40" s="109" t="s">
        <v>48</v>
      </c>
      <c r="H40" s="109" t="s">
        <v>48</v>
      </c>
      <c r="I40" s="110" t="s">
        <v>48</v>
      </c>
      <c r="J40" s="72"/>
      <c r="K40" s="111" t="n">
        <f aca="false">(K42+K43+K46)/3</f>
        <v>0.5</v>
      </c>
      <c r="L40" s="109" t="s">
        <v>48</v>
      </c>
      <c r="M40" s="109" t="s">
        <v>48</v>
      </c>
      <c r="N40" s="110" t="s">
        <v>48</v>
      </c>
      <c r="O40" s="72"/>
      <c r="P40" s="111" t="n">
        <f aca="false">(P42+P43+P46)/3</f>
        <v>0.5</v>
      </c>
    </row>
    <row r="41" customFormat="false" ht="15.6" hidden="false" customHeight="false" outlineLevel="0" collapsed="false">
      <c r="A41" s="81" t="s">
        <v>62</v>
      </c>
      <c r="B41" s="72"/>
      <c r="C41" s="72"/>
      <c r="D41" s="110"/>
      <c r="E41" s="72"/>
      <c r="F41" s="112"/>
      <c r="G41" s="72"/>
      <c r="H41" s="72"/>
      <c r="I41" s="110"/>
      <c r="J41" s="72"/>
      <c r="K41" s="112"/>
      <c r="L41" s="72"/>
      <c r="M41" s="72"/>
      <c r="N41" s="110"/>
      <c r="O41" s="72"/>
      <c r="P41" s="112"/>
    </row>
    <row r="42" customFormat="false" ht="78" hidden="false" customHeight="false" outlineLevel="0" collapsed="false">
      <c r="A42" s="85" t="s">
        <v>81</v>
      </c>
      <c r="B42" s="92" t="n">
        <f aca="false">C42</f>
        <v>0</v>
      </c>
      <c r="C42" s="114" t="n">
        <f aca="false">'форма 6.4.'!D24</f>
        <v>0</v>
      </c>
      <c r="D42" s="79" t="n">
        <f aca="false">IF(B42=C42,1,IF(C42=0,0,B42/C42))</f>
        <v>1</v>
      </c>
      <c r="E42" s="115" t="s">
        <v>70</v>
      </c>
      <c r="F42" s="88" t="n">
        <f aca="false">IF(AND(D42&gt;=80%,D42&lt;=120%),0.5,IF(D42&lt;80%,0.25,0.75))</f>
        <v>0.5</v>
      </c>
      <c r="G42" s="113" t="n">
        <f aca="false">'форма 6.4.'!C24</f>
        <v>0</v>
      </c>
      <c r="H42" s="114" t="n">
        <f aca="false">'форма 6.4.'!C24</f>
        <v>0</v>
      </c>
      <c r="I42" s="79" t="n">
        <f aca="false">IF(G42=H42,1,IF(H42=0,0,G42/H42))</f>
        <v>1</v>
      </c>
      <c r="J42" s="115" t="s">
        <v>70</v>
      </c>
      <c r="K42" s="88" t="n">
        <f aca="false">IF(AND(I42&gt;=80%,I42&lt;=120%),0.5,IF(I42&lt;80%,0.25,0.75))</f>
        <v>0.5</v>
      </c>
      <c r="L42" s="113" t="n">
        <f aca="false">'форма 6.4.'!E24</f>
        <v>0</v>
      </c>
      <c r="M42" s="114" t="n">
        <f aca="false">'форма 6.4.'!E24</f>
        <v>0</v>
      </c>
      <c r="N42" s="79" t="n">
        <f aca="false">IF(L42=M42,1,IF(M42=0,0,L42/M42))</f>
        <v>1</v>
      </c>
      <c r="O42" s="115" t="s">
        <v>70</v>
      </c>
      <c r="P42" s="88" t="n">
        <f aca="false">IF(AND(N42&gt;=80%,N42&lt;=120%),0.5,IF(N42&lt;80%,0.25,0.75))</f>
        <v>0.5</v>
      </c>
    </row>
    <row r="43" customFormat="false" ht="46.8" hidden="false" customHeight="false" outlineLevel="0" collapsed="false">
      <c r="A43" s="116" t="s">
        <v>82</v>
      </c>
      <c r="B43" s="109" t="s">
        <v>48</v>
      </c>
      <c r="C43" s="109" t="s">
        <v>48</v>
      </c>
      <c r="D43" s="117" t="s">
        <v>48</v>
      </c>
      <c r="E43" s="115" t="s">
        <v>48</v>
      </c>
      <c r="F43" s="88" t="n">
        <f aca="false">(F44+F45)/2</f>
        <v>0.5</v>
      </c>
      <c r="G43" s="109" t="s">
        <v>48</v>
      </c>
      <c r="H43" s="109" t="s">
        <v>48</v>
      </c>
      <c r="I43" s="117" t="s">
        <v>48</v>
      </c>
      <c r="J43" s="115" t="s">
        <v>48</v>
      </c>
      <c r="K43" s="88" t="n">
        <f aca="false">(K44+K45)/2</f>
        <v>0.5</v>
      </c>
      <c r="L43" s="109" t="s">
        <v>48</v>
      </c>
      <c r="M43" s="109" t="s">
        <v>48</v>
      </c>
      <c r="N43" s="117" t="s">
        <v>48</v>
      </c>
      <c r="O43" s="115" t="s">
        <v>48</v>
      </c>
      <c r="P43" s="88" t="n">
        <f aca="false">(P44+P45)/2</f>
        <v>0.5</v>
      </c>
    </row>
    <row r="44" customFormat="false" ht="62.4" hidden="false" customHeight="false" outlineLevel="0" collapsed="false">
      <c r="A44" s="81" t="s">
        <v>83</v>
      </c>
      <c r="B44" s="92" t="n">
        <f aca="false">C44</f>
        <v>3</v>
      </c>
      <c r="C44" s="114" t="n">
        <f aca="false">'форма 6.4.'!D25</f>
        <v>3</v>
      </c>
      <c r="D44" s="79" t="n">
        <f aca="false">IF(B44=C44,1,IF(C44=0,0,B44/C44))</f>
        <v>1</v>
      </c>
      <c r="E44" s="115" t="s">
        <v>70</v>
      </c>
      <c r="F44" s="88" t="n">
        <f aca="false">IF(AND(D44&gt;=80%,D44&lt;=120%),0.5,IF(D44&lt;80%,0.25,0.75))</f>
        <v>0.5</v>
      </c>
      <c r="G44" s="118" t="n">
        <f aca="false">'форма 6.4.'!C25</f>
        <v>3</v>
      </c>
      <c r="H44" s="114" t="n">
        <f aca="false">'форма 6.4.'!C25</f>
        <v>3</v>
      </c>
      <c r="I44" s="79" t="n">
        <f aca="false">IF(G44=H44,1,IF(H44=0,0,G44/H44))</f>
        <v>1</v>
      </c>
      <c r="J44" s="115" t="s">
        <v>70</v>
      </c>
      <c r="K44" s="88" t="n">
        <f aca="false">IF(AND(I44&gt;=80%,I44&lt;=120%),0.5,IF(I44&lt;80%,0.25,0.75))</f>
        <v>0.5</v>
      </c>
      <c r="L44" s="118" t="n">
        <f aca="false">'форма 6.4.'!E25</f>
        <v>3</v>
      </c>
      <c r="M44" s="114" t="n">
        <f aca="false">'форма 6.4.'!E25</f>
        <v>3</v>
      </c>
      <c r="N44" s="79" t="n">
        <f aca="false">IF(L44=M44,1,IF(M44=0,0,L44/M44))</f>
        <v>1</v>
      </c>
      <c r="O44" s="115" t="s">
        <v>70</v>
      </c>
      <c r="P44" s="88" t="n">
        <f aca="false">IF(AND(N44&gt;=80%,N44&lt;=120%),0.5,IF(N44&lt;80%,0.25,0.75))</f>
        <v>0.5</v>
      </c>
    </row>
    <row r="45" customFormat="false" ht="15.6" hidden="false" customHeight="false" outlineLevel="0" collapsed="false">
      <c r="A45" s="81" t="s">
        <v>84</v>
      </c>
      <c r="B45" s="92" t="n">
        <f aca="false">C45</f>
        <v>3</v>
      </c>
      <c r="C45" s="114" t="n">
        <f aca="false">'форма 6.4.'!D26</f>
        <v>3</v>
      </c>
      <c r="D45" s="79" t="n">
        <f aca="false">IF(B45=C45,1,IF(C45=0,0,B45/C45))</f>
        <v>1</v>
      </c>
      <c r="E45" s="115" t="s">
        <v>70</v>
      </c>
      <c r="F45" s="88" t="n">
        <f aca="false">IF(AND(D45&gt;=80%,D45&lt;=120%),0.5,IF(D45&lt;80%,0.25,0.75))</f>
        <v>0.5</v>
      </c>
      <c r="G45" s="118" t="n">
        <f aca="false">'форма 6.4.'!C26</f>
        <v>3</v>
      </c>
      <c r="H45" s="114" t="n">
        <f aca="false">'форма 6.4.'!C26</f>
        <v>3</v>
      </c>
      <c r="I45" s="79" t="n">
        <f aca="false">IF(G45=H45,1,IF(H45=0,0,G45/H45))</f>
        <v>1</v>
      </c>
      <c r="J45" s="115" t="s">
        <v>70</v>
      </c>
      <c r="K45" s="88" t="n">
        <f aca="false">IF(AND(I45&gt;=80%,I45&lt;=120%),0.5,IF(I45&lt;80%,0.25,0.75))</f>
        <v>0.5</v>
      </c>
      <c r="L45" s="118" t="n">
        <f aca="false">'форма 6.4.'!E26</f>
        <v>3</v>
      </c>
      <c r="M45" s="114" t="n">
        <f aca="false">'форма 6.4.'!E26</f>
        <v>3</v>
      </c>
      <c r="N45" s="79" t="n">
        <f aca="false">IF(L45=M45,1,IF(M45=0,0,L45/M45))</f>
        <v>1</v>
      </c>
      <c r="O45" s="115" t="s">
        <v>70</v>
      </c>
      <c r="P45" s="88" t="n">
        <f aca="false">IF(AND(N45&gt;=80%,N45&lt;=120%),0.5,IF(N45&lt;80%,0.25,0.75))</f>
        <v>0.5</v>
      </c>
    </row>
    <row r="46" customFormat="false" ht="109.2" hidden="false" customHeight="false" outlineLevel="0" collapsed="false">
      <c r="A46" s="85" t="s">
        <v>85</v>
      </c>
      <c r="B46" s="79" t="n">
        <f aca="false">C46</f>
        <v>0</v>
      </c>
      <c r="C46" s="79" t="n">
        <f aca="false">'форма 6.4.'!D27</f>
        <v>0</v>
      </c>
      <c r="D46" s="79" t="n">
        <f aca="false">IF(B46=C46,1,IF(C46=0,0,B46/C46))</f>
        <v>1</v>
      </c>
      <c r="E46" s="115" t="s">
        <v>70</v>
      </c>
      <c r="F46" s="88" t="n">
        <f aca="false">IF(AND(D46&gt;=80%,D46&lt;=120%),0.5,IF(D46&lt;80%,0.25,0.75))</f>
        <v>0.5</v>
      </c>
      <c r="G46" s="118" t="n">
        <f aca="false">'форма 6.4.'!C27</f>
        <v>0</v>
      </c>
      <c r="H46" s="114" t="n">
        <f aca="false">'форма 6.4.'!C27</f>
        <v>0</v>
      </c>
      <c r="I46" s="79" t="n">
        <f aca="false">IF(G46=H46,1,IF(H46=0,0,G46/H46))</f>
        <v>1</v>
      </c>
      <c r="J46" s="115" t="s">
        <v>70</v>
      </c>
      <c r="K46" s="88" t="n">
        <f aca="false">IF(AND(I46&gt;=80%,I46&lt;=120%),0.5,IF(I46&lt;80%,0.25,0.75))</f>
        <v>0.5</v>
      </c>
      <c r="L46" s="118" t="n">
        <f aca="false">'форма 6.4.'!E27</f>
        <v>0</v>
      </c>
      <c r="M46" s="114" t="n">
        <f aca="false">'форма 6.4.'!E27</f>
        <v>0</v>
      </c>
      <c r="N46" s="79" t="n">
        <f aca="false">IF(L46=M46,1,IF(M46=0,0,L46/M46))</f>
        <v>1</v>
      </c>
      <c r="O46" s="115" t="s">
        <v>70</v>
      </c>
      <c r="P46" s="88" t="n">
        <f aca="false">IF(AND(N46&gt;=80%,N46&lt;=120%),0.5,IF(N46&lt;80%,0.25,0.75))</f>
        <v>0.5</v>
      </c>
    </row>
    <row r="47" customFormat="false" ht="62.4" hidden="false" customHeight="false" outlineLevel="0" collapsed="false">
      <c r="A47" s="77" t="s">
        <v>86</v>
      </c>
      <c r="B47" s="109" t="s">
        <v>48</v>
      </c>
      <c r="C47" s="109" t="s">
        <v>48</v>
      </c>
      <c r="D47" s="110" t="n">
        <f aca="false">D48</f>
        <v>1</v>
      </c>
      <c r="E47" s="72" t="s">
        <v>70</v>
      </c>
      <c r="F47" s="88" t="n">
        <f aca="false">IF(AND(D47&gt;=80%,D47&lt;=120%),0.2,IF(D47&lt;80%,0.1,0.3))</f>
        <v>0.2</v>
      </c>
      <c r="G47" s="109" t="s">
        <v>48</v>
      </c>
      <c r="H47" s="109" t="s">
        <v>48</v>
      </c>
      <c r="I47" s="110" t="n">
        <f aca="false">I48</f>
        <v>1</v>
      </c>
      <c r="J47" s="72" t="s">
        <v>70</v>
      </c>
      <c r="K47" s="88" t="n">
        <f aca="false">IF(AND(I47&gt;=80%,I47&lt;=120%),0.2,IF(I47&lt;80%,0.1,0.3))</f>
        <v>0.2</v>
      </c>
      <c r="L47" s="109" t="s">
        <v>48</v>
      </c>
      <c r="M47" s="109" t="s">
        <v>48</v>
      </c>
      <c r="N47" s="110" t="n">
        <f aca="false">N48</f>
        <v>1</v>
      </c>
      <c r="O47" s="72" t="s">
        <v>70</v>
      </c>
      <c r="P47" s="88" t="n">
        <f aca="false">IF(AND(N47&gt;=80%,N47&lt;=120%),0.2,IF(N47&lt;80%,0.1,0.3))</f>
        <v>0.2</v>
      </c>
    </row>
    <row r="48" customFormat="false" ht="171.6" hidden="false" customHeight="false" outlineLevel="0" collapsed="false">
      <c r="A48" s="81" t="s">
        <v>87</v>
      </c>
      <c r="B48" s="79" t="n">
        <f aca="false">C48</f>
        <v>0</v>
      </c>
      <c r="C48" s="79" t="n">
        <f aca="false">'форма 6.4.'!D28</f>
        <v>0</v>
      </c>
      <c r="D48" s="79" t="n">
        <f aca="false">IF(B48=C48,1,IF(C48=0,0,B48/C48))</f>
        <v>1</v>
      </c>
      <c r="E48" s="72" t="s">
        <v>70</v>
      </c>
      <c r="F48" s="88" t="n">
        <f aca="false">IF(AND(D48&gt;=80%,D48&lt;=120%),0.2,IF(D48&lt;80%,0.1,0.3))</f>
        <v>0.2</v>
      </c>
      <c r="G48" s="119" t="n">
        <f aca="false">'форма 6.4.'!C28</f>
        <v>0</v>
      </c>
      <c r="H48" s="119" t="n">
        <f aca="false">'форма 6.4.'!C28</f>
        <v>0</v>
      </c>
      <c r="I48" s="79" t="n">
        <f aca="false">IF(G48=H48,1,IF(H48=0,0,G48/H48))</f>
        <v>1</v>
      </c>
      <c r="J48" s="72" t="s">
        <v>70</v>
      </c>
      <c r="K48" s="88" t="n">
        <f aca="false">IF(AND(I48&gt;=80%,I48&lt;=120%),0.2,IF(I48&lt;80%,0.1,0.3))</f>
        <v>0.2</v>
      </c>
      <c r="L48" s="119" t="n">
        <f aca="false">'форма 6.4.'!E28</f>
        <v>0</v>
      </c>
      <c r="M48" s="119" t="n">
        <f aca="false">'форма 6.4.'!E28</f>
        <v>0</v>
      </c>
      <c r="N48" s="79" t="n">
        <f aca="false">IF(L48=M48,1,IF(M48=0,0,L48/M48))</f>
        <v>1</v>
      </c>
      <c r="O48" s="72" t="s">
        <v>70</v>
      </c>
      <c r="P48" s="88" t="n">
        <f aca="false">IF(AND(N48&gt;=80%,N48&lt;=120%),0.2,IF(N48&lt;80%,0.1,0.3))</f>
        <v>0.2</v>
      </c>
    </row>
    <row r="49" customFormat="false" ht="62.4" hidden="false" customHeight="false" outlineLevel="0" collapsed="false">
      <c r="A49" s="77" t="s">
        <v>88</v>
      </c>
      <c r="B49" s="109" t="s">
        <v>48</v>
      </c>
      <c r="C49" s="109" t="s">
        <v>48</v>
      </c>
      <c r="D49" s="110" t="n">
        <f aca="false">D50</f>
        <v>1</v>
      </c>
      <c r="E49" s="72" t="s">
        <v>70</v>
      </c>
      <c r="F49" s="88" t="n">
        <f aca="false">IF(AND(D49&gt;=80%,D49&lt;=120%),0.2,IF(D49&lt;80%,0.1,0.3))</f>
        <v>0.2</v>
      </c>
      <c r="G49" s="109" t="s">
        <v>48</v>
      </c>
      <c r="H49" s="109" t="s">
        <v>48</v>
      </c>
      <c r="I49" s="110" t="n">
        <f aca="false">I50</f>
        <v>1</v>
      </c>
      <c r="J49" s="72" t="s">
        <v>70</v>
      </c>
      <c r="K49" s="88" t="n">
        <f aca="false">IF(AND(I49&gt;=80%,I49&lt;=120%),0.2,IF(I49&lt;80%,0.1,0.3))</f>
        <v>0.2</v>
      </c>
      <c r="L49" s="109" t="s">
        <v>48</v>
      </c>
      <c r="M49" s="109" t="s">
        <v>48</v>
      </c>
      <c r="N49" s="110" t="n">
        <f aca="false">N50</f>
        <v>1</v>
      </c>
      <c r="O49" s="72" t="s">
        <v>70</v>
      </c>
      <c r="P49" s="88" t="n">
        <f aca="false">IF(AND(N49&gt;=80%,N49&lt;=120%),0.2,IF(N49&lt;80%,0.1,0.3))</f>
        <v>0.2</v>
      </c>
    </row>
    <row r="50" customFormat="false" ht="93.6" hidden="false" customHeight="false" outlineLevel="0" collapsed="false">
      <c r="A50" s="81" t="s">
        <v>89</v>
      </c>
      <c r="B50" s="79" t="n">
        <f aca="false">C50</f>
        <v>0</v>
      </c>
      <c r="C50" s="79" t="n">
        <f aca="false">'форма 6.4.'!D29</f>
        <v>0</v>
      </c>
      <c r="D50" s="79" t="n">
        <f aca="false">IF(B50=C50,1,IF(C50=0,0,B50/C50))</f>
        <v>1</v>
      </c>
      <c r="E50" s="72" t="s">
        <v>70</v>
      </c>
      <c r="F50" s="88" t="n">
        <f aca="false">IF(AND(D50&gt;=80%,D50&lt;=120%),0.2,IF(D50&lt;80%,0.1,0.3))</f>
        <v>0.2</v>
      </c>
      <c r="G50" s="119" t="n">
        <f aca="false">'форма 6.4.'!C29</f>
        <v>0</v>
      </c>
      <c r="H50" s="119" t="n">
        <f aca="false">'форма 6.4.'!C29</f>
        <v>0</v>
      </c>
      <c r="I50" s="79" t="n">
        <f aca="false">IF(G50=H50,1,IF(H50=0,0,G50/H50))</f>
        <v>1</v>
      </c>
      <c r="J50" s="72" t="s">
        <v>70</v>
      </c>
      <c r="K50" s="88" t="n">
        <f aca="false">IF(AND(I50&gt;=80%,I50&lt;=120%),0.2,IF(I50&lt;80%,0.1,0.3))</f>
        <v>0.2</v>
      </c>
      <c r="L50" s="119" t="n">
        <f aca="false">'форма 6.4.'!E29</f>
        <v>0</v>
      </c>
      <c r="M50" s="119" t="n">
        <f aca="false">'форма 6.4.'!E29</f>
        <v>0</v>
      </c>
      <c r="N50" s="79" t="n">
        <f aca="false">IF(L50=M50,1,IF(M50=0,0,L50/M50))</f>
        <v>1</v>
      </c>
      <c r="O50" s="72" t="s">
        <v>70</v>
      </c>
      <c r="P50" s="88" t="n">
        <f aca="false">IF(AND(N50&gt;=80%,N50&lt;=120%),0.2,IF(N50&lt;80%,0.1,0.3))</f>
        <v>0.2</v>
      </c>
    </row>
    <row r="51" customFormat="false" ht="62.4" hidden="false" customHeight="false" outlineLevel="0" collapsed="false">
      <c r="A51" s="77" t="s">
        <v>90</v>
      </c>
      <c r="B51" s="109" t="s">
        <v>48</v>
      </c>
      <c r="C51" s="109" t="s">
        <v>48</v>
      </c>
      <c r="D51" s="110" t="n">
        <f aca="false">D52</f>
        <v>1</v>
      </c>
      <c r="E51" s="72" t="s">
        <v>70</v>
      </c>
      <c r="F51" s="88" t="n">
        <f aca="false">IF(AND(D51&gt;=80%,D51&lt;=120%),0.5,IF(D51&lt;80%,0.25,0.75))</f>
        <v>0.5</v>
      </c>
      <c r="G51" s="109" t="s">
        <v>48</v>
      </c>
      <c r="H51" s="109" t="s">
        <v>48</v>
      </c>
      <c r="I51" s="110" t="n">
        <f aca="false">I52</f>
        <v>1</v>
      </c>
      <c r="J51" s="72" t="s">
        <v>70</v>
      </c>
      <c r="K51" s="88" t="n">
        <f aca="false">IF(AND(I51&gt;=80%,I51&lt;=120%),0.5,IF(I51&lt;80%,0.25,0.75))</f>
        <v>0.5</v>
      </c>
      <c r="L51" s="109" t="s">
        <v>48</v>
      </c>
      <c r="M51" s="109" t="s">
        <v>48</v>
      </c>
      <c r="N51" s="110" t="n">
        <f aca="false">N52</f>
        <v>1</v>
      </c>
      <c r="O51" s="72" t="s">
        <v>70</v>
      </c>
      <c r="P51" s="88" t="n">
        <f aca="false">IF(AND(N51&gt;=80%,N51&lt;=120%),0.5,IF(N51&lt;80%,0.25,0.75))</f>
        <v>0.5</v>
      </c>
    </row>
    <row r="52" customFormat="false" ht="62.4" hidden="false" customHeight="false" outlineLevel="0" collapsed="false">
      <c r="A52" s="81" t="s">
        <v>91</v>
      </c>
      <c r="B52" s="79" t="n">
        <f aca="false">C52</f>
        <v>0</v>
      </c>
      <c r="C52" s="79" t="n">
        <f aca="false">'форма 6.4.'!D30</f>
        <v>0</v>
      </c>
      <c r="D52" s="79" t="n">
        <f aca="false">IF(B52=C52,1,IF(C52=0,0,B52/C52))</f>
        <v>1</v>
      </c>
      <c r="E52" s="72" t="s">
        <v>70</v>
      </c>
      <c r="F52" s="88" t="n">
        <f aca="false">IF(AND(D52&gt;=80%,D52&lt;=120%),0.5,IF(D52&lt;80%,0.25,0.75))</f>
        <v>0.5</v>
      </c>
      <c r="G52" s="119" t="n">
        <f aca="false">'форма 6.4.'!C30</f>
        <v>0</v>
      </c>
      <c r="H52" s="119" t="n">
        <f aca="false">'форма 6.4.'!C30</f>
        <v>0</v>
      </c>
      <c r="I52" s="79" t="n">
        <f aca="false">IF(G52=H52,1,IF(H52=0,0,G52/H52))</f>
        <v>1</v>
      </c>
      <c r="J52" s="72" t="s">
        <v>70</v>
      </c>
      <c r="K52" s="88" t="n">
        <f aca="false">IF(AND(I52&gt;=80%,I52&lt;=120%),0.5,IF(I52&lt;80%,0.25,0.75))</f>
        <v>0.5</v>
      </c>
      <c r="L52" s="119" t="n">
        <f aca="false">'форма 6.4.'!E30</f>
        <v>0</v>
      </c>
      <c r="M52" s="119" t="n">
        <f aca="false">'форма 6.4.'!E30</f>
        <v>0</v>
      </c>
      <c r="N52" s="79" t="n">
        <f aca="false">IF(L52=M52,1,IF(M52=0,0,L52/M52))</f>
        <v>1</v>
      </c>
      <c r="O52" s="72" t="s">
        <v>70</v>
      </c>
      <c r="P52" s="88" t="n">
        <f aca="false">IF(AND(N52&gt;=80%,N52&lt;=120%),0.5,IF(N52&lt;80%,0.25,0.75))</f>
        <v>0.5</v>
      </c>
    </row>
    <row r="53" customFormat="false" ht="46.8" hidden="false" customHeight="false" outlineLevel="0" collapsed="false">
      <c r="A53" s="77" t="s">
        <v>92</v>
      </c>
      <c r="B53" s="109" t="s">
        <v>48</v>
      </c>
      <c r="C53" s="109" t="s">
        <v>48</v>
      </c>
      <c r="D53" s="110" t="s">
        <v>48</v>
      </c>
      <c r="E53" s="72"/>
      <c r="F53" s="111" t="n">
        <f aca="false">(F55+F56)/2</f>
        <v>0.5</v>
      </c>
      <c r="G53" s="109" t="s">
        <v>48</v>
      </c>
      <c r="H53" s="109" t="s">
        <v>48</v>
      </c>
      <c r="I53" s="110" t="s">
        <v>48</v>
      </c>
      <c r="J53" s="72"/>
      <c r="K53" s="111" t="n">
        <f aca="false">(K55+K56)/2</f>
        <v>0.5</v>
      </c>
      <c r="L53" s="109" t="s">
        <v>48</v>
      </c>
      <c r="M53" s="109" t="s">
        <v>48</v>
      </c>
      <c r="N53" s="110" t="s">
        <v>48</v>
      </c>
      <c r="O53" s="72"/>
      <c r="P53" s="111" t="n">
        <f aca="false">(P55+P56)/2</f>
        <v>0.5</v>
      </c>
    </row>
    <row r="54" customFormat="false" ht="15.6" hidden="false" customHeight="false" outlineLevel="0" collapsed="false">
      <c r="A54" s="81" t="s">
        <v>62</v>
      </c>
      <c r="B54" s="72"/>
      <c r="C54" s="114"/>
      <c r="D54" s="110"/>
      <c r="E54" s="72"/>
      <c r="F54" s="88"/>
      <c r="G54" s="72"/>
      <c r="H54" s="114"/>
      <c r="I54" s="110"/>
      <c r="J54" s="72"/>
      <c r="K54" s="88"/>
      <c r="L54" s="72"/>
      <c r="M54" s="114"/>
      <c r="N54" s="110"/>
      <c r="O54" s="72"/>
      <c r="P54" s="88"/>
    </row>
    <row r="55" customFormat="false" ht="78" hidden="false" customHeight="false" outlineLevel="0" collapsed="false">
      <c r="A55" s="85" t="s">
        <v>93</v>
      </c>
      <c r="B55" s="114" t="n">
        <f aca="false">C55</f>
        <v>1</v>
      </c>
      <c r="C55" s="114" t="n">
        <f aca="false">'форма 6.4.'!D31</f>
        <v>1</v>
      </c>
      <c r="D55" s="79" t="n">
        <f aca="false">IF(B55=C55,1,IF(C55=0,0,B55/C55))</f>
        <v>1</v>
      </c>
      <c r="E55" s="115" t="s">
        <v>52</v>
      </c>
      <c r="F55" s="88" t="n">
        <f aca="false">IF(AND(D55&gt;=80%,D55&lt;=120%),0.5,IF(D55&lt;80%,0.75,0.25))</f>
        <v>0.5</v>
      </c>
      <c r="G55" s="113" t="n">
        <f aca="false">'форма 6.4.'!C31</f>
        <v>1</v>
      </c>
      <c r="H55" s="113" t="n">
        <f aca="false">'форма 6.4.'!C31</f>
        <v>1</v>
      </c>
      <c r="I55" s="79" t="n">
        <f aca="false">IF(G55=H55,1,IF(H55=0,0,G55/H55))</f>
        <v>1</v>
      </c>
      <c r="J55" s="115" t="s">
        <v>52</v>
      </c>
      <c r="K55" s="88" t="n">
        <f aca="false">IF(AND(I55&gt;=80%,I55&lt;=120%),0.5,IF(I55&lt;80%,0.75,0.25))</f>
        <v>0.5</v>
      </c>
      <c r="L55" s="113" t="n">
        <f aca="false">'форма 6.4.'!E31</f>
        <v>1</v>
      </c>
      <c r="M55" s="113" t="n">
        <f aca="false">'форма 6.4.'!E31</f>
        <v>1</v>
      </c>
      <c r="N55" s="79" t="n">
        <f aca="false">IF(L55=M55,1,IF(M55=0,0,L55/M55))</f>
        <v>1</v>
      </c>
      <c r="O55" s="115" t="s">
        <v>52</v>
      </c>
      <c r="P55" s="88" t="n">
        <f aca="false">IF(AND(N55&gt;=80%,N55&lt;=120%),0.5,IF(N55&lt;80%,0.75,0.25))</f>
        <v>0.5</v>
      </c>
    </row>
    <row r="56" customFormat="false" ht="109.2" hidden="false" customHeight="false" outlineLevel="0" collapsed="false">
      <c r="A56" s="85" t="s">
        <v>94</v>
      </c>
      <c r="B56" s="79" t="n">
        <f aca="false">C56</f>
        <v>0</v>
      </c>
      <c r="C56" s="79" t="n">
        <f aca="false">'форма 6.4.'!D32</f>
        <v>0</v>
      </c>
      <c r="D56" s="79" t="n">
        <f aca="false">IF(B56=C56,1,IF(C56=0,0,B56/C56))</f>
        <v>1</v>
      </c>
      <c r="E56" s="115" t="s">
        <v>70</v>
      </c>
      <c r="F56" s="88" t="n">
        <f aca="false">IF(AND(D56&gt;=80%,D56&lt;=120%),0.5,IF(D56&lt;80%,0.25,0.75))</f>
        <v>0.5</v>
      </c>
      <c r="G56" s="113" t="n">
        <f aca="false">'форма 6.4.'!C32</f>
        <v>0</v>
      </c>
      <c r="H56" s="113" t="n">
        <f aca="false">'форма 6.4.'!C32</f>
        <v>0</v>
      </c>
      <c r="I56" s="79" t="n">
        <f aca="false">IF(G56=H56,1,IF(H56=0,0,G56/H56))</f>
        <v>1</v>
      </c>
      <c r="J56" s="115" t="s">
        <v>70</v>
      </c>
      <c r="K56" s="88" t="n">
        <f aca="false">IF(AND(I56&gt;=80%,I56&lt;=120%),0.5,IF(I56&lt;80%,0.25,0.75))</f>
        <v>0.5</v>
      </c>
      <c r="L56" s="113" t="n">
        <f aca="false">'форма 6.4.'!E32</f>
        <v>0</v>
      </c>
      <c r="M56" s="113" t="n">
        <f aca="false">'форма 6.4.'!E32</f>
        <v>0</v>
      </c>
      <c r="N56" s="79" t="n">
        <f aca="false">IF(L56=M56,1,IF(M56=0,0,L56/M56))</f>
        <v>1</v>
      </c>
      <c r="O56" s="115" t="s">
        <v>70</v>
      </c>
      <c r="P56" s="88" t="n">
        <f aca="false">IF(AND(N56&gt;=80%,N56&lt;=120%),0.5,IF(N56&lt;80%,0.25,0.75))</f>
        <v>0.5</v>
      </c>
    </row>
    <row r="57" customFormat="false" ht="62.4" hidden="false" customHeight="false" outlineLevel="0" collapsed="false">
      <c r="A57" s="77" t="s">
        <v>95</v>
      </c>
      <c r="B57" s="109" t="s">
        <v>48</v>
      </c>
      <c r="C57" s="109" t="s">
        <v>48</v>
      </c>
      <c r="D57" s="110" t="n">
        <f aca="false">D58</f>
        <v>1</v>
      </c>
      <c r="E57" s="72" t="s">
        <v>70</v>
      </c>
      <c r="F57" s="88" t="n">
        <f aca="false">IF(AND(D57&gt;=80%,D57&lt;=120%),0.2,IF(D57&lt;80%,0.1,0.3))</f>
        <v>0.2</v>
      </c>
      <c r="G57" s="109" t="s">
        <v>48</v>
      </c>
      <c r="H57" s="109" t="s">
        <v>48</v>
      </c>
      <c r="I57" s="110" t="n">
        <f aca="false">I58</f>
        <v>1</v>
      </c>
      <c r="J57" s="72" t="s">
        <v>70</v>
      </c>
      <c r="K57" s="88" t="n">
        <f aca="false">IF(AND(I57&gt;=80%,I57&lt;=120%),0.2,IF(I57&lt;80%,0.1,0.3))</f>
        <v>0.2</v>
      </c>
      <c r="L57" s="109" t="s">
        <v>48</v>
      </c>
      <c r="M57" s="109" t="s">
        <v>48</v>
      </c>
      <c r="N57" s="110" t="n">
        <f aca="false">N58</f>
        <v>1</v>
      </c>
      <c r="O57" s="72" t="s">
        <v>70</v>
      </c>
      <c r="P57" s="88" t="n">
        <f aca="false">IF(AND(N57&gt;=80%,N57&lt;=120%),0.2,IF(N57&lt;80%,0.1,0.3))</f>
        <v>0.2</v>
      </c>
    </row>
    <row r="58" customFormat="false" ht="78" hidden="false" customHeight="false" outlineLevel="0" collapsed="false">
      <c r="A58" s="81" t="s">
        <v>96</v>
      </c>
      <c r="B58" s="79" t="n">
        <f aca="false">C58</f>
        <v>0</v>
      </c>
      <c r="C58" s="79" t="n">
        <f aca="false">'форма 6.4.'!D33</f>
        <v>0</v>
      </c>
      <c r="D58" s="79" t="n">
        <f aca="false">IF(B58=C58,1,IF(C58=0,0,B58/C58))</f>
        <v>1</v>
      </c>
      <c r="E58" s="72" t="s">
        <v>70</v>
      </c>
      <c r="F58" s="88" t="n">
        <f aca="false">IF(AND(D58&gt;=80%,D58&lt;=120%),0.2,IF(D58&lt;80%,0.1,0.3))</f>
        <v>0.2</v>
      </c>
      <c r="G58" s="119" t="n">
        <f aca="false">'форма 6.4.'!C33</f>
        <v>0</v>
      </c>
      <c r="H58" s="119" t="n">
        <f aca="false">'форма 6.4.'!C33</f>
        <v>0</v>
      </c>
      <c r="I58" s="79" t="n">
        <f aca="false">IF(G58=H58,1,IF(H58=0,0,G58/H58))</f>
        <v>1</v>
      </c>
      <c r="J58" s="72" t="s">
        <v>70</v>
      </c>
      <c r="K58" s="88" t="n">
        <f aca="false">IF(AND(I58&gt;=80%,I58&lt;=120%),0.2,IF(I58&lt;80%,0.1,0.3))</f>
        <v>0.2</v>
      </c>
      <c r="L58" s="119" t="n">
        <f aca="false">'форма 6.4.'!E33</f>
        <v>0</v>
      </c>
      <c r="M58" s="119" t="n">
        <f aca="false">'форма 6.4.'!E33</f>
        <v>0</v>
      </c>
      <c r="N58" s="79" t="n">
        <f aca="false">IF(L58=M58,1,IF(M58=0,0,L58/M58))</f>
        <v>1</v>
      </c>
      <c r="O58" s="72" t="s">
        <v>70</v>
      </c>
      <c r="P58" s="88" t="n">
        <f aca="false">IF(AND(N58&gt;=80%,N58&lt;=120%),0.2,IF(N58&lt;80%,0.1,0.3))</f>
        <v>0.2</v>
      </c>
    </row>
    <row r="59" customFormat="false" ht="16.2" hidden="false" customHeight="false" outlineLevel="0" collapsed="false">
      <c r="A59" s="96" t="s">
        <v>97</v>
      </c>
      <c r="B59" s="121" t="s">
        <v>48</v>
      </c>
      <c r="C59" s="121" t="s">
        <v>48</v>
      </c>
      <c r="D59" s="122" t="s">
        <v>48</v>
      </c>
      <c r="E59" s="121"/>
      <c r="F59" s="183" t="n">
        <f aca="false">(F57+F53+F51+F49+F47+F40+F36)/7</f>
        <v>0.585714285714286</v>
      </c>
      <c r="G59" s="121" t="s">
        <v>48</v>
      </c>
      <c r="H59" s="121" t="s">
        <v>48</v>
      </c>
      <c r="I59" s="122" t="s">
        <v>48</v>
      </c>
      <c r="J59" s="121"/>
      <c r="K59" s="184" t="n">
        <f aca="false">(K57+K53+K51+K49+K47+K40+K36)/7</f>
        <v>0.585714285714286</v>
      </c>
      <c r="L59" s="121" t="s">
        <v>48</v>
      </c>
      <c r="M59" s="121" t="s">
        <v>48</v>
      </c>
      <c r="N59" s="122" t="s">
        <v>48</v>
      </c>
      <c r="O59" s="121"/>
      <c r="P59" s="184" t="n">
        <f aca="false">(P57+P53+P51+P49+P47+P40+P36)/7</f>
        <v>0.585714285714286</v>
      </c>
    </row>
    <row r="60" customFormat="false" ht="16.2" hidden="false" customHeight="false" outlineLevel="0" collapsed="false">
      <c r="A60" s="181"/>
      <c r="B60" s="181" t="s">
        <v>181</v>
      </c>
      <c r="C60" s="182"/>
      <c r="D60" s="182"/>
      <c r="E60" s="182"/>
      <c r="F60" s="182"/>
      <c r="G60" s="2"/>
      <c r="H60" s="2"/>
      <c r="I60" s="182"/>
      <c r="J60" s="2"/>
      <c r="K60" s="2"/>
      <c r="L60" s="2"/>
      <c r="M60" s="2"/>
      <c r="N60" s="182"/>
      <c r="O60" s="2"/>
      <c r="P60" s="2"/>
    </row>
    <row r="61" customFormat="false" ht="15.75" hidden="false" customHeight="true" outlineLevel="0" collapsed="false">
      <c r="A61" s="105" t="s">
        <v>76</v>
      </c>
      <c r="B61" s="69" t="s">
        <v>41</v>
      </c>
      <c r="C61" s="69"/>
      <c r="D61" s="69" t="s">
        <v>42</v>
      </c>
      <c r="E61" s="69" t="s">
        <v>43</v>
      </c>
      <c r="F61" s="70" t="s">
        <v>44</v>
      </c>
      <c r="G61" s="69" t="s">
        <v>41</v>
      </c>
      <c r="H61" s="69"/>
      <c r="I61" s="69" t="s">
        <v>42</v>
      </c>
      <c r="J61" s="69" t="s">
        <v>43</v>
      </c>
      <c r="K61" s="70" t="s">
        <v>44</v>
      </c>
      <c r="L61" s="69" t="s">
        <v>41</v>
      </c>
      <c r="M61" s="69"/>
      <c r="N61" s="69" t="s">
        <v>42</v>
      </c>
      <c r="O61" s="69" t="s">
        <v>43</v>
      </c>
      <c r="P61" s="70" t="s">
        <v>44</v>
      </c>
    </row>
    <row r="62" customFormat="false" ht="31.2" hidden="false" customHeight="false" outlineLevel="0" collapsed="false">
      <c r="A62" s="105"/>
      <c r="B62" s="72" t="s">
        <v>45</v>
      </c>
      <c r="C62" s="72" t="s">
        <v>46</v>
      </c>
      <c r="D62" s="69"/>
      <c r="E62" s="69"/>
      <c r="F62" s="70"/>
      <c r="G62" s="72" t="s">
        <v>45</v>
      </c>
      <c r="H62" s="72" t="s">
        <v>46</v>
      </c>
      <c r="I62" s="69"/>
      <c r="J62" s="69"/>
      <c r="K62" s="70"/>
      <c r="L62" s="72" t="s">
        <v>45</v>
      </c>
      <c r="M62" s="72" t="s">
        <v>46</v>
      </c>
      <c r="N62" s="69"/>
      <c r="O62" s="69"/>
      <c r="P62" s="70"/>
    </row>
    <row r="63" customFormat="false" ht="15.6" hidden="false" customHeight="false" outlineLevel="0" collapsed="false">
      <c r="A63" s="106" t="n">
        <v>1</v>
      </c>
      <c r="B63" s="107" t="n">
        <v>2</v>
      </c>
      <c r="C63" s="107" t="n">
        <v>3</v>
      </c>
      <c r="D63" s="107" t="n">
        <v>4</v>
      </c>
      <c r="E63" s="107" t="n">
        <v>5</v>
      </c>
      <c r="F63" s="108" t="n">
        <v>6</v>
      </c>
      <c r="G63" s="107" t="n">
        <v>2</v>
      </c>
      <c r="H63" s="107" t="n">
        <v>3</v>
      </c>
      <c r="I63" s="107" t="n">
        <v>4</v>
      </c>
      <c r="J63" s="107" t="n">
        <v>5</v>
      </c>
      <c r="K63" s="108" t="n">
        <v>6</v>
      </c>
      <c r="L63" s="107" t="n">
        <v>2</v>
      </c>
      <c r="M63" s="107" t="n">
        <v>3</v>
      </c>
      <c r="N63" s="107" t="n">
        <v>4</v>
      </c>
      <c r="O63" s="107" t="n">
        <v>5</v>
      </c>
      <c r="P63" s="108" t="n">
        <v>6</v>
      </c>
    </row>
    <row r="64" customFormat="false" ht="78" hidden="false" customHeight="false" outlineLevel="0" collapsed="false">
      <c r="A64" s="77" t="s">
        <v>99</v>
      </c>
      <c r="B64" s="114" t="n">
        <f aca="false">C64</f>
        <v>1</v>
      </c>
      <c r="C64" s="114" t="n">
        <f aca="false">'форма 6.4.'!D35</f>
        <v>1</v>
      </c>
      <c r="D64" s="79" t="n">
        <f aca="false">IF(B64=C64,1,IF(C64=0,0,B64/C64))</f>
        <v>1</v>
      </c>
      <c r="E64" s="78" t="s">
        <v>52</v>
      </c>
      <c r="F64" s="88" t="n">
        <f aca="false">IF(AND(D64&gt;=80%,D64&lt;=120%),2,IF(D64&lt;80%,3,1))</f>
        <v>2</v>
      </c>
      <c r="G64" s="92" t="n">
        <f aca="false">'форма 6.4.'!C35</f>
        <v>1</v>
      </c>
      <c r="H64" s="92" t="n">
        <f aca="false">'форма 6.4.'!C35</f>
        <v>1</v>
      </c>
      <c r="I64" s="79" t="n">
        <f aca="false">IF(G64=H64,1,IF(H64=0,0,G64/H64))</f>
        <v>1</v>
      </c>
      <c r="J64" s="78" t="s">
        <v>52</v>
      </c>
      <c r="K64" s="88" t="n">
        <f aca="false">IF(AND(I64&gt;=80%,I64&lt;=120%),2,IF(I64&lt;80%,3,1))</f>
        <v>2</v>
      </c>
      <c r="L64" s="92" t="n">
        <f aca="false">'форма 6.4.'!E35</f>
        <v>1</v>
      </c>
      <c r="M64" s="92" t="n">
        <f aca="false">'форма 6.4.'!E35</f>
        <v>1</v>
      </c>
      <c r="N64" s="79" t="n">
        <f aca="false">IF(L64=M64,1,IF(M64=0,0,L64/M64))</f>
        <v>1</v>
      </c>
      <c r="O64" s="78" t="s">
        <v>52</v>
      </c>
      <c r="P64" s="88" t="n">
        <f aca="false">IF(AND(N64&gt;=80%,N64&lt;=120%),2,IF(N64&lt;80%,3,1))</f>
        <v>2</v>
      </c>
    </row>
    <row r="65" customFormat="false" ht="31.2" hidden="false" customHeight="false" outlineLevel="0" collapsed="false">
      <c r="A65" s="77" t="s">
        <v>100</v>
      </c>
      <c r="B65" s="109" t="s">
        <v>48</v>
      </c>
      <c r="C65" s="109" t="s">
        <v>48</v>
      </c>
      <c r="D65" s="110" t="s">
        <v>48</v>
      </c>
      <c r="E65" s="78"/>
      <c r="F65" s="124" t="n">
        <f aca="false">(F67+F68+F69+F70+F71+F72)/6</f>
        <v>2</v>
      </c>
      <c r="G65" s="109" t="s">
        <v>48</v>
      </c>
      <c r="H65" s="109" t="s">
        <v>48</v>
      </c>
      <c r="I65" s="110" t="s">
        <v>48</v>
      </c>
      <c r="J65" s="78"/>
      <c r="K65" s="124" t="n">
        <f aca="false">(K67+K68+K69+K70+K71+K72)/6</f>
        <v>2</v>
      </c>
      <c r="L65" s="109" t="s">
        <v>48</v>
      </c>
      <c r="M65" s="109" t="s">
        <v>48</v>
      </c>
      <c r="N65" s="110" t="s">
        <v>48</v>
      </c>
      <c r="O65" s="78"/>
      <c r="P65" s="124" t="n">
        <f aca="false">(P67+P68+P69+P70+P71+P72)/6</f>
        <v>2</v>
      </c>
    </row>
    <row r="66" customFormat="false" ht="15.6" hidden="false" customHeight="false" outlineLevel="0" collapsed="false">
      <c r="A66" s="81" t="s">
        <v>49</v>
      </c>
      <c r="B66" s="72"/>
      <c r="C66" s="72"/>
      <c r="D66" s="110"/>
      <c r="E66" s="72"/>
      <c r="F66" s="112"/>
      <c r="G66" s="72"/>
      <c r="H66" s="72"/>
      <c r="I66" s="110"/>
      <c r="J66" s="72"/>
      <c r="K66" s="112"/>
      <c r="L66" s="72"/>
      <c r="M66" s="72"/>
      <c r="N66" s="110"/>
      <c r="O66" s="72"/>
      <c r="P66" s="112"/>
    </row>
    <row r="67" customFormat="false" ht="78" hidden="false" customHeight="false" outlineLevel="0" collapsed="false">
      <c r="A67" s="85" t="s">
        <v>101</v>
      </c>
      <c r="B67" s="79" t="n">
        <f aca="false">C67</f>
        <v>0</v>
      </c>
      <c r="C67" s="79" t="n">
        <f aca="false">'форма 6.4.'!D36</f>
        <v>0</v>
      </c>
      <c r="D67" s="79" t="n">
        <f aca="false">IF(B67=C67,1,IF(C67=0,0,B67/C67))</f>
        <v>1</v>
      </c>
      <c r="E67" s="78" t="s">
        <v>70</v>
      </c>
      <c r="F67" s="88" t="n">
        <f aca="false">IF(AND(D67&gt;=80%,D67&lt;=120%),2,IF(D67&lt;80%,1,3))</f>
        <v>2</v>
      </c>
      <c r="G67" s="86" t="n">
        <f aca="false">'форма 6.4.'!C36</f>
        <v>0</v>
      </c>
      <c r="H67" s="185" t="n">
        <f aca="false">'форма 6.4.'!C36</f>
        <v>0</v>
      </c>
      <c r="I67" s="79" t="n">
        <f aca="false">IF(G67=H67,1,IF(H67=0,0,G67/H67))</f>
        <v>1</v>
      </c>
      <c r="J67" s="78" t="s">
        <v>70</v>
      </c>
      <c r="K67" s="88" t="n">
        <f aca="false">IF(AND(I67&gt;=80%,I67&lt;=120%),2,IF(I67&lt;80%,1,3))</f>
        <v>2</v>
      </c>
      <c r="L67" s="86" t="n">
        <f aca="false">'форма 6.4.'!E36</f>
        <v>0</v>
      </c>
      <c r="M67" s="185" t="n">
        <f aca="false">'форма 6.4.'!E36</f>
        <v>0</v>
      </c>
      <c r="N67" s="79" t="n">
        <f aca="false">IF(L67=M67,1,IF(M67=0,0,L67/M67))</f>
        <v>1</v>
      </c>
      <c r="O67" s="78" t="s">
        <v>70</v>
      </c>
      <c r="P67" s="88" t="n">
        <f aca="false">IF(AND(N67&gt;=80%,N67&lt;=120%),2,IF(N67&lt;80%,1,3))</f>
        <v>2</v>
      </c>
    </row>
    <row r="68" customFormat="false" ht="93.6" hidden="false" customHeight="false" outlineLevel="0" collapsed="false">
      <c r="A68" s="85" t="s">
        <v>102</v>
      </c>
      <c r="B68" s="79" t="n">
        <f aca="false">C68</f>
        <v>0</v>
      </c>
      <c r="C68" s="79" t="n">
        <f aca="false">'форма 6.4.'!D37</f>
        <v>0</v>
      </c>
      <c r="D68" s="79" t="n">
        <f aca="false">IF(B68=C68,1,IF(C68=0,0,B68/C68))</f>
        <v>1</v>
      </c>
      <c r="E68" s="78" t="s">
        <v>52</v>
      </c>
      <c r="F68" s="88" t="n">
        <f aca="false">IF(AND(D68&gt;=80%,D68&lt;=120%),2,IF(D68&lt;80%,3,1))</f>
        <v>2</v>
      </c>
      <c r="G68" s="86" t="n">
        <f aca="false">'форма 6.4.'!C37</f>
        <v>0</v>
      </c>
      <c r="H68" s="185" t="n">
        <f aca="false">'форма 6.4.'!C37</f>
        <v>0</v>
      </c>
      <c r="I68" s="79" t="n">
        <f aca="false">IF(G68=H68,1,IF(H68=0,0,G68/H68))</f>
        <v>1</v>
      </c>
      <c r="J68" s="78" t="s">
        <v>52</v>
      </c>
      <c r="K68" s="88" t="n">
        <f aca="false">IF(AND(I68&gt;=80%,I68&lt;=120%),2,IF(I68&lt;80%,3,1))</f>
        <v>2</v>
      </c>
      <c r="L68" s="86" t="n">
        <f aca="false">'форма 6.4.'!E37</f>
        <v>0</v>
      </c>
      <c r="M68" s="185" t="n">
        <f aca="false">'форма 6.4.'!E37</f>
        <v>0</v>
      </c>
      <c r="N68" s="79" t="n">
        <f aca="false">IF(L68=M68,1,IF(M68=0,0,L68/M68))</f>
        <v>1</v>
      </c>
      <c r="O68" s="78" t="s">
        <v>52</v>
      </c>
      <c r="P68" s="88" t="n">
        <f aca="false">IF(AND(N68&gt;=80%,N68&lt;=120%),2,IF(N68&lt;80%,3,1))</f>
        <v>2</v>
      </c>
    </row>
    <row r="69" customFormat="false" ht="109.2" hidden="false" customHeight="false" outlineLevel="0" collapsed="false">
      <c r="A69" s="85" t="s">
        <v>103</v>
      </c>
      <c r="B69" s="79" t="n">
        <f aca="false">C69</f>
        <v>0</v>
      </c>
      <c r="C69" s="79" t="n">
        <f aca="false">'форма 6.4.'!D38</f>
        <v>0</v>
      </c>
      <c r="D69" s="79" t="n">
        <f aca="false">IF(B69=C69,1,IF(C69=0,0,B69/C69))</f>
        <v>1</v>
      </c>
      <c r="E69" s="78" t="s">
        <v>70</v>
      </c>
      <c r="F69" s="88" t="n">
        <f aca="false">IF(AND(D69&gt;=80%,D69&lt;=120%),2,IF(D69&lt;80%,1,3))</f>
        <v>2</v>
      </c>
      <c r="G69" s="86" t="n">
        <f aca="false">'форма 6.4.'!C38</f>
        <v>0</v>
      </c>
      <c r="H69" s="185" t="n">
        <f aca="false">'форма 6.4.'!C38</f>
        <v>0</v>
      </c>
      <c r="I69" s="79" t="n">
        <f aca="false">IF(G69=H69,1,IF(H69=0,0,G69/H69))</f>
        <v>1</v>
      </c>
      <c r="J69" s="78" t="s">
        <v>70</v>
      </c>
      <c r="K69" s="88" t="n">
        <f aca="false">IF(AND(I69&gt;=80%,I69&lt;=120%),2,IF(I69&lt;80%,1,3))</f>
        <v>2</v>
      </c>
      <c r="L69" s="86" t="n">
        <f aca="false">'форма 6.4.'!E38</f>
        <v>0</v>
      </c>
      <c r="M69" s="185" t="n">
        <f aca="false">'форма 6.4.'!E38</f>
        <v>0</v>
      </c>
      <c r="N69" s="79" t="n">
        <f aca="false">IF(L69=M69,1,IF(M69=0,0,L69/M69))</f>
        <v>1</v>
      </c>
      <c r="O69" s="78" t="s">
        <v>70</v>
      </c>
      <c r="P69" s="88" t="n">
        <f aca="false">IF(AND(N69&gt;=80%,N69&lt;=120%),2,IF(N69&lt;80%,1,3))</f>
        <v>2</v>
      </c>
    </row>
    <row r="70" customFormat="false" ht="109.2" hidden="false" customHeight="false" outlineLevel="0" collapsed="false">
      <c r="A70" s="126" t="s">
        <v>104</v>
      </c>
      <c r="B70" s="79" t="n">
        <f aca="false">C70</f>
        <v>0</v>
      </c>
      <c r="C70" s="79" t="n">
        <f aca="false">'форма 6.4.'!D39</f>
        <v>0</v>
      </c>
      <c r="D70" s="79" t="n">
        <f aca="false">IF(B70=C70,1,IF(C70=0,0,B70/C70))</f>
        <v>1</v>
      </c>
      <c r="E70" s="78" t="s">
        <v>70</v>
      </c>
      <c r="F70" s="88" t="n">
        <f aca="false">IF(AND(D70&gt;=80%,D70&lt;=120%),2,IF(D70&lt;80%,1,3))</f>
        <v>2</v>
      </c>
      <c r="G70" s="86" t="n">
        <f aca="false">'форма 6.4.'!C39</f>
        <v>0</v>
      </c>
      <c r="H70" s="185" t="n">
        <f aca="false">'форма 6.4.'!C39</f>
        <v>0</v>
      </c>
      <c r="I70" s="79" t="n">
        <f aca="false">IF(G70=H70,1,IF(H70=0,0,G70/H70))</f>
        <v>1</v>
      </c>
      <c r="J70" s="78" t="s">
        <v>70</v>
      </c>
      <c r="K70" s="88" t="n">
        <f aca="false">IF(AND(I70&gt;=80%,I70&lt;=120%),2,IF(I70&lt;80%,1,3))</f>
        <v>2</v>
      </c>
      <c r="L70" s="86" t="n">
        <f aca="false">'форма 6.4.'!E39</f>
        <v>0</v>
      </c>
      <c r="M70" s="185" t="n">
        <f aca="false">'форма 6.4.'!E39</f>
        <v>0</v>
      </c>
      <c r="N70" s="79" t="n">
        <f aca="false">IF(L70=M70,1,IF(M70=0,0,L70/M70))</f>
        <v>1</v>
      </c>
      <c r="O70" s="78" t="s">
        <v>70</v>
      </c>
      <c r="P70" s="88" t="n">
        <f aca="false">IF(AND(N70&gt;=80%,N70&lt;=120%),2,IF(N70&lt;80%,1,3))</f>
        <v>2</v>
      </c>
    </row>
    <row r="71" customFormat="false" ht="78" hidden="false" customHeight="false" outlineLevel="0" collapsed="false">
      <c r="A71" s="81" t="s">
        <v>105</v>
      </c>
      <c r="B71" s="79" t="n">
        <f aca="false">C71</f>
        <v>0</v>
      </c>
      <c r="C71" s="79" t="n">
        <f aca="false">'форма 6.4.'!D40</f>
        <v>0</v>
      </c>
      <c r="D71" s="79" t="n">
        <f aca="false">IF(B71=C71,1,IF(C71=0,0,B71/C71))</f>
        <v>1</v>
      </c>
      <c r="E71" s="78" t="s">
        <v>52</v>
      </c>
      <c r="F71" s="88" t="n">
        <f aca="false">IF(AND(D71&gt;=80%,D71&lt;=120%),2,IF(D71&lt;80%,3,1))</f>
        <v>2</v>
      </c>
      <c r="G71" s="92" t="n">
        <f aca="false">'форма 6.4.'!C40</f>
        <v>0</v>
      </c>
      <c r="H71" s="92" t="n">
        <f aca="false">'форма 6.4.'!C40</f>
        <v>0</v>
      </c>
      <c r="I71" s="79" t="n">
        <f aca="false">IF(G71=H71,1,IF(H71=0,0,G71/H71))</f>
        <v>1</v>
      </c>
      <c r="J71" s="78" t="s">
        <v>52</v>
      </c>
      <c r="K71" s="88" t="n">
        <f aca="false">IF(AND(I71&gt;=80%,I71&lt;=120%),2,IF(I71&lt;80%,3,1))</f>
        <v>2</v>
      </c>
      <c r="L71" s="92" t="n">
        <f aca="false">'форма 6.4.'!E40</f>
        <v>0</v>
      </c>
      <c r="M71" s="92" t="n">
        <f aca="false">'форма 6.4.'!E40</f>
        <v>0</v>
      </c>
      <c r="N71" s="79" t="n">
        <f aca="false">IF(L71=M71,1,IF(M71=0,0,L71/M71))</f>
        <v>1</v>
      </c>
      <c r="O71" s="78" t="s">
        <v>52</v>
      </c>
      <c r="P71" s="88" t="n">
        <f aca="false">IF(AND(N71&gt;=80%,N71&lt;=120%),2,IF(N71&lt;80%,3,1))</f>
        <v>2</v>
      </c>
    </row>
    <row r="72" customFormat="false" ht="62.4" hidden="false" customHeight="false" outlineLevel="0" collapsed="false">
      <c r="A72" s="81" t="s">
        <v>106</v>
      </c>
      <c r="B72" s="114" t="n">
        <f aca="false">C72</f>
        <v>1</v>
      </c>
      <c r="C72" s="78" t="n">
        <f aca="false">'форма 6.4.'!D41</f>
        <v>1</v>
      </c>
      <c r="D72" s="79" t="n">
        <f aca="false">IF(B72=C72,1,IF(C72=0,0,B72/C72))</f>
        <v>1</v>
      </c>
      <c r="E72" s="78" t="s">
        <v>52</v>
      </c>
      <c r="F72" s="88" t="n">
        <f aca="false">IF(AND(D72&gt;=80%,D72&lt;=120%),2,IF(D72&lt;80%,3,1))</f>
        <v>2</v>
      </c>
      <c r="G72" s="92" t="n">
        <f aca="false">'форма 6.4.'!C41</f>
        <v>1</v>
      </c>
      <c r="H72" s="92" t="n">
        <f aca="false">'форма 6.4.'!C41</f>
        <v>1</v>
      </c>
      <c r="I72" s="79" t="n">
        <f aca="false">IF(G72=H72,1,IF(H72=0,0,G72/H72))</f>
        <v>1</v>
      </c>
      <c r="J72" s="78" t="s">
        <v>52</v>
      </c>
      <c r="K72" s="88" t="n">
        <f aca="false">IF(AND(I72&gt;=80%,I72&lt;=120%),2,IF(I72&lt;80%,3,1))</f>
        <v>2</v>
      </c>
      <c r="L72" s="92" t="n">
        <f aca="false">'форма 6.4.'!E41</f>
        <v>1</v>
      </c>
      <c r="M72" s="92" t="n">
        <f aca="false">'форма 6.4.'!E41</f>
        <v>1</v>
      </c>
      <c r="N72" s="79" t="n">
        <f aca="false">IF(L72=M72,1,IF(M72=0,0,L72/M72))</f>
        <v>1</v>
      </c>
      <c r="O72" s="78" t="s">
        <v>52</v>
      </c>
      <c r="P72" s="88" t="n">
        <f aca="false">IF(AND(N72&gt;=80%,N72&lt;=120%),2,IF(N72&lt;80%,3,1))</f>
        <v>2</v>
      </c>
    </row>
    <row r="73" customFormat="false" ht="31.2" hidden="false" customHeight="false" outlineLevel="0" collapsed="false">
      <c r="A73" s="77" t="s">
        <v>107</v>
      </c>
      <c r="B73" s="109" t="s">
        <v>48</v>
      </c>
      <c r="C73" s="109" t="s">
        <v>48</v>
      </c>
      <c r="D73" s="110" t="s">
        <v>48</v>
      </c>
      <c r="E73" s="72"/>
      <c r="F73" s="88" t="n">
        <f aca="false">(F75+F76)/2</f>
        <v>2</v>
      </c>
      <c r="G73" s="109" t="s">
        <v>48</v>
      </c>
      <c r="H73" s="109" t="s">
        <v>48</v>
      </c>
      <c r="I73" s="110" t="s">
        <v>48</v>
      </c>
      <c r="J73" s="72"/>
      <c r="K73" s="88" t="n">
        <f aca="false">(K75+K76)/2</f>
        <v>2</v>
      </c>
      <c r="L73" s="109" t="s">
        <v>48</v>
      </c>
      <c r="M73" s="109" t="s">
        <v>48</v>
      </c>
      <c r="N73" s="110" t="s">
        <v>48</v>
      </c>
      <c r="O73" s="72"/>
      <c r="P73" s="88" t="n">
        <f aca="false">(P75+P76)/2</f>
        <v>2</v>
      </c>
    </row>
    <row r="74" customFormat="false" ht="15.6" hidden="false" customHeight="false" outlineLevel="0" collapsed="false">
      <c r="A74" s="81" t="s">
        <v>49</v>
      </c>
      <c r="B74" s="120"/>
      <c r="C74" s="120"/>
      <c r="D74" s="110"/>
      <c r="E74" s="72"/>
      <c r="F74" s="88"/>
      <c r="G74" s="120"/>
      <c r="H74" s="120"/>
      <c r="I74" s="110"/>
      <c r="J74" s="72"/>
      <c r="K74" s="88"/>
      <c r="L74" s="120"/>
      <c r="M74" s="120"/>
      <c r="N74" s="110"/>
      <c r="O74" s="72"/>
      <c r="P74" s="88"/>
    </row>
    <row r="75" customFormat="false" ht="46.8" hidden="false" customHeight="false" outlineLevel="0" collapsed="false">
      <c r="A75" s="81" t="s">
        <v>108</v>
      </c>
      <c r="B75" s="114" t="n">
        <f aca="false">C75</f>
        <v>0</v>
      </c>
      <c r="C75" s="78" t="n">
        <f aca="false">'форма 6.4.'!D42</f>
        <v>0</v>
      </c>
      <c r="D75" s="79" t="n">
        <f aca="false">IF(B75=C75,1,IF(C75=0,0,B75/C75))</f>
        <v>1</v>
      </c>
      <c r="E75" s="78" t="s">
        <v>70</v>
      </c>
      <c r="F75" s="88" t="n">
        <f aca="false">IF(AND(D75&gt;=80%,D75&lt;=120%),2,IF(D75&lt;80%,1,3))</f>
        <v>2</v>
      </c>
      <c r="G75" s="92" t="n">
        <f aca="false">'форма 6.4.'!C42</f>
        <v>0</v>
      </c>
      <c r="H75" s="92" t="n">
        <f aca="false">'форма 6.4.'!C42</f>
        <v>0</v>
      </c>
      <c r="I75" s="79" t="n">
        <f aca="false">IF(G75=H75,1,IF(H75=0,0,G75/H75))</f>
        <v>1</v>
      </c>
      <c r="J75" s="78" t="s">
        <v>70</v>
      </c>
      <c r="K75" s="88" t="n">
        <f aca="false">IF(AND(I75&gt;=80%,I75&lt;=120%),2,IF(I75&lt;80%,1,3))</f>
        <v>2</v>
      </c>
      <c r="L75" s="92" t="n">
        <f aca="false">'форма 6.4.'!E42</f>
        <v>0</v>
      </c>
      <c r="M75" s="92" t="n">
        <f aca="false">'форма 6.4.'!E42</f>
        <v>0</v>
      </c>
      <c r="N75" s="79" t="n">
        <f aca="false">IF(L75=M75,1,IF(M75=0,0,L75/M75))</f>
        <v>1</v>
      </c>
      <c r="O75" s="78" t="s">
        <v>70</v>
      </c>
      <c r="P75" s="88" t="n">
        <f aca="false">IF(AND(N75&gt;=80%,N75&lt;=120%),2,IF(N75&lt;80%,1,3))</f>
        <v>2</v>
      </c>
    </row>
    <row r="76" customFormat="false" ht="62.4" hidden="false" customHeight="false" outlineLevel="0" collapsed="false">
      <c r="A76" s="81" t="s">
        <v>109</v>
      </c>
      <c r="B76" s="109" t="s">
        <v>48</v>
      </c>
      <c r="C76" s="109" t="s">
        <v>48</v>
      </c>
      <c r="D76" s="110" t="n">
        <f aca="false">(D77+D78+D79)/3</f>
        <v>1</v>
      </c>
      <c r="E76" s="78" t="s">
        <v>52</v>
      </c>
      <c r="F76" s="88" t="n">
        <f aca="false">IF(AND(D76&gt;=80%,D76&lt;=120%),2,IF(D76&lt;80%,3,1))</f>
        <v>2</v>
      </c>
      <c r="G76" s="109" t="s">
        <v>48</v>
      </c>
      <c r="H76" s="109" t="s">
        <v>48</v>
      </c>
      <c r="I76" s="110" t="n">
        <f aca="false">(I77+I78+I79)/3</f>
        <v>1</v>
      </c>
      <c r="J76" s="78" t="s">
        <v>52</v>
      </c>
      <c r="K76" s="88" t="n">
        <f aca="false">IF(AND(I76&gt;=80%,I76&lt;=120%),2,IF(I76&lt;80%,3,1))</f>
        <v>2</v>
      </c>
      <c r="L76" s="109" t="s">
        <v>48</v>
      </c>
      <c r="M76" s="109" t="s">
        <v>48</v>
      </c>
      <c r="N76" s="110" t="n">
        <f aca="false">(N77+N78+N79)/3</f>
        <v>1</v>
      </c>
      <c r="O76" s="78" t="s">
        <v>52</v>
      </c>
      <c r="P76" s="88" t="n">
        <f aca="false">IF(AND(N76&gt;=80%,N76&lt;=120%),2,IF(N76&lt;80%,3,1))</f>
        <v>2</v>
      </c>
    </row>
    <row r="77" customFormat="false" ht="31.2" hidden="false" customHeight="false" outlineLevel="0" collapsed="false">
      <c r="A77" s="81" t="s">
        <v>110</v>
      </c>
      <c r="B77" s="114" t="n">
        <f aca="false">C77</f>
        <v>0</v>
      </c>
      <c r="C77" s="78" t="n">
        <f aca="false">'форма 6.4.'!D43</f>
        <v>0</v>
      </c>
      <c r="D77" s="79" t="n">
        <f aca="false">IF(B77=C77,1,IF(C77=0,0,B77/C77))</f>
        <v>1</v>
      </c>
      <c r="E77" s="72"/>
      <c r="F77" s="88"/>
      <c r="G77" s="92" t="n">
        <f aca="false">'форма 6.4.'!C43</f>
        <v>0</v>
      </c>
      <c r="H77" s="92" t="n">
        <f aca="false">'форма 6.4.'!C43</f>
        <v>0</v>
      </c>
      <c r="I77" s="79" t="n">
        <f aca="false">IF(G77=H77,1,IF(H77=0,0,G77/H77))</f>
        <v>1</v>
      </c>
      <c r="J77" s="72"/>
      <c r="K77" s="88"/>
      <c r="L77" s="92" t="n">
        <f aca="false">'форма 6.4.'!E43</f>
        <v>0</v>
      </c>
      <c r="M77" s="92" t="n">
        <f aca="false">'форма 6.4.'!E43</f>
        <v>0</v>
      </c>
      <c r="N77" s="79" t="n">
        <f aca="false">IF(L77=M77,1,IF(M77=0,0,L77/M77))</f>
        <v>1</v>
      </c>
      <c r="O77" s="72"/>
      <c r="P77" s="88"/>
    </row>
    <row r="78" customFormat="false" ht="31.2" hidden="false" customHeight="false" outlineLevel="0" collapsed="false">
      <c r="A78" s="81" t="s">
        <v>111</v>
      </c>
      <c r="B78" s="114" t="n">
        <f aca="false">C78</f>
        <v>0</v>
      </c>
      <c r="C78" s="78" t="n">
        <f aca="false">'форма 6.4.'!D44</f>
        <v>0</v>
      </c>
      <c r="D78" s="79" t="n">
        <f aca="false">IF(B78=C78,1,IF(C78=0,0,B78/C78))</f>
        <v>1</v>
      </c>
      <c r="E78" s="72"/>
      <c r="F78" s="88"/>
      <c r="G78" s="92" t="n">
        <f aca="false">'форма 6.4.'!C44</f>
        <v>0</v>
      </c>
      <c r="H78" s="92" t="n">
        <f aca="false">'форма 6.4.'!C44</f>
        <v>0</v>
      </c>
      <c r="I78" s="79" t="n">
        <f aca="false">IF(G78=H78,1,IF(H78=0,0,G78/H78))</f>
        <v>1</v>
      </c>
      <c r="J78" s="72"/>
      <c r="K78" s="88"/>
      <c r="L78" s="92" t="n">
        <f aca="false">'форма 6.4.'!E44</f>
        <v>0</v>
      </c>
      <c r="M78" s="92" t="n">
        <f aca="false">'форма 6.4.'!E44</f>
        <v>0</v>
      </c>
      <c r="N78" s="79" t="n">
        <f aca="false">IF(L78=M78,1,IF(M78=0,0,L78/M78))</f>
        <v>1</v>
      </c>
      <c r="O78" s="72"/>
      <c r="P78" s="88"/>
    </row>
    <row r="79" customFormat="false" ht="31.2" hidden="false" customHeight="false" outlineLevel="0" collapsed="false">
      <c r="A79" s="81" t="s">
        <v>112</v>
      </c>
      <c r="B79" s="114" t="n">
        <f aca="false">C79</f>
        <v>0</v>
      </c>
      <c r="C79" s="78" t="n">
        <f aca="false">'форма 6.4.'!D45</f>
        <v>0</v>
      </c>
      <c r="D79" s="79" t="n">
        <f aca="false">IF(B79=C79,1,IF(C79=0,0,B79/C79))</f>
        <v>1</v>
      </c>
      <c r="E79" s="72"/>
      <c r="F79" s="111"/>
      <c r="G79" s="92" t="n">
        <f aca="false">'форма 6.4.'!C45</f>
        <v>0</v>
      </c>
      <c r="H79" s="92" t="n">
        <f aca="false">'форма 6.4.'!C45</f>
        <v>0</v>
      </c>
      <c r="I79" s="79" t="n">
        <f aca="false">IF(G79=H79,1,IF(H79=0,0,G79/H79))</f>
        <v>1</v>
      </c>
      <c r="J79" s="72"/>
      <c r="K79" s="111"/>
      <c r="L79" s="92" t="n">
        <f aca="false">'форма 6.4.'!E45</f>
        <v>0</v>
      </c>
      <c r="M79" s="92" t="n">
        <f aca="false">'форма 6.4.'!E45</f>
        <v>0</v>
      </c>
      <c r="N79" s="79" t="n">
        <f aca="false">IF(L79=M79,1,IF(M79=0,0,L79/M79))</f>
        <v>1</v>
      </c>
      <c r="O79" s="72"/>
      <c r="P79" s="111"/>
    </row>
    <row r="80" customFormat="false" ht="31.2" hidden="false" customHeight="false" outlineLevel="0" collapsed="false">
      <c r="A80" s="77" t="s">
        <v>113</v>
      </c>
      <c r="B80" s="109" t="s">
        <v>48</v>
      </c>
      <c r="C80" s="109" t="s">
        <v>48</v>
      </c>
      <c r="D80" s="110" t="n">
        <f aca="false">D81</f>
        <v>1</v>
      </c>
      <c r="E80" s="78" t="s">
        <v>70</v>
      </c>
      <c r="F80" s="88" t="n">
        <f aca="false">IF(AND(D80&gt;=80%,D80&lt;=120%),2,IF(D80&lt;80%,1,3))</f>
        <v>2</v>
      </c>
      <c r="G80" s="109" t="s">
        <v>48</v>
      </c>
      <c r="H80" s="109" t="s">
        <v>48</v>
      </c>
      <c r="I80" s="110" t="n">
        <f aca="false">I81</f>
        <v>1</v>
      </c>
      <c r="J80" s="78" t="s">
        <v>70</v>
      </c>
      <c r="K80" s="88" t="n">
        <f aca="false">IF(AND(I80&gt;=80%,I80&lt;=120%),2,IF(I80&lt;80%,1,3))</f>
        <v>2</v>
      </c>
      <c r="L80" s="109" t="s">
        <v>48</v>
      </c>
      <c r="M80" s="109" t="s">
        <v>48</v>
      </c>
      <c r="N80" s="110" t="n">
        <f aca="false">N81</f>
        <v>1</v>
      </c>
      <c r="O80" s="78" t="s">
        <v>70</v>
      </c>
      <c r="P80" s="88" t="n">
        <f aca="false">IF(AND(N80&gt;=80%,N80&lt;=120%),2,IF(N80&lt;80%,1,3))</f>
        <v>2</v>
      </c>
    </row>
    <row r="81" customFormat="false" ht="62.4" hidden="false" customHeight="false" outlineLevel="0" collapsed="false">
      <c r="A81" s="81" t="s">
        <v>114</v>
      </c>
      <c r="B81" s="114" t="n">
        <f aca="false">C81</f>
        <v>0</v>
      </c>
      <c r="C81" s="78" t="n">
        <f aca="false">'форма 6.4.'!D46</f>
        <v>0</v>
      </c>
      <c r="D81" s="79" t="n">
        <f aca="false">IF(B81=C81,1,IF(C81=0,0,B81/C81))</f>
        <v>1</v>
      </c>
      <c r="E81" s="115"/>
      <c r="F81" s="88"/>
      <c r="G81" s="92" t="n">
        <f aca="false">'форма 6.4.'!C46</f>
        <v>0</v>
      </c>
      <c r="H81" s="92" t="n">
        <f aca="false">'форма 6.4.'!C46</f>
        <v>0</v>
      </c>
      <c r="I81" s="79" t="n">
        <f aca="false">IF(G81=H81,1,IF(H81=0,0,G81/H81))</f>
        <v>1</v>
      </c>
      <c r="J81" s="115"/>
      <c r="K81" s="88"/>
      <c r="L81" s="92" t="n">
        <f aca="false">'форма 6.4.'!E46</f>
        <v>0</v>
      </c>
      <c r="M81" s="92" t="n">
        <f aca="false">'форма 6.4.'!E46</f>
        <v>0</v>
      </c>
      <c r="N81" s="79" t="n">
        <f aca="false">IF(L81=M81,1,IF(M81=0,0,L81/M81))</f>
        <v>1</v>
      </c>
      <c r="O81" s="115"/>
      <c r="P81" s="88"/>
    </row>
    <row r="82" customFormat="false" ht="93.6" hidden="false" customHeight="false" outlineLevel="0" collapsed="false">
      <c r="A82" s="77" t="s">
        <v>115</v>
      </c>
      <c r="B82" s="109" t="s">
        <v>48</v>
      </c>
      <c r="C82" s="109" t="s">
        <v>48</v>
      </c>
      <c r="D82" s="110" t="s">
        <v>48</v>
      </c>
      <c r="E82" s="115"/>
      <c r="F82" s="88" t="n">
        <f aca="false">(F84+F85)/2</f>
        <v>2</v>
      </c>
      <c r="G82" s="109" t="s">
        <v>48</v>
      </c>
      <c r="H82" s="109" t="s">
        <v>48</v>
      </c>
      <c r="I82" s="110" t="s">
        <v>48</v>
      </c>
      <c r="J82" s="115"/>
      <c r="K82" s="88" t="n">
        <f aca="false">(K84+K85)/2</f>
        <v>2</v>
      </c>
      <c r="L82" s="109" t="s">
        <v>48</v>
      </c>
      <c r="M82" s="109" t="s">
        <v>48</v>
      </c>
      <c r="N82" s="110" t="s">
        <v>48</v>
      </c>
      <c r="O82" s="115"/>
      <c r="P82" s="88" t="n">
        <f aca="false">(P84+P85)/2</f>
        <v>2</v>
      </c>
    </row>
    <row r="83" customFormat="false" ht="15.6" hidden="false" customHeight="false" outlineLevel="0" collapsed="false">
      <c r="A83" s="81" t="s">
        <v>49</v>
      </c>
      <c r="B83" s="109"/>
      <c r="C83" s="109"/>
      <c r="D83" s="110"/>
      <c r="E83" s="72"/>
      <c r="F83" s="88"/>
      <c r="G83" s="109"/>
      <c r="H83" s="109"/>
      <c r="I83" s="110"/>
      <c r="J83" s="72"/>
      <c r="K83" s="88"/>
      <c r="L83" s="109"/>
      <c r="M83" s="109"/>
      <c r="N83" s="110"/>
      <c r="O83" s="72"/>
      <c r="P83" s="88"/>
    </row>
    <row r="84" customFormat="false" ht="62.4" hidden="false" customHeight="false" outlineLevel="0" collapsed="false">
      <c r="A84" s="81" t="s">
        <v>116</v>
      </c>
      <c r="B84" s="114" t="n">
        <f aca="false">C84</f>
        <v>0</v>
      </c>
      <c r="C84" s="78" t="n">
        <f aca="false">'форма 6.4.'!D47</f>
        <v>0</v>
      </c>
      <c r="D84" s="79" t="n">
        <f aca="false">IF(B84=C84,1,IF(C84=0,0,B84/C84))</f>
        <v>1</v>
      </c>
      <c r="E84" s="78" t="s">
        <v>70</v>
      </c>
      <c r="F84" s="88" t="n">
        <f aca="false">IF(AND(D84&gt;=80%,D84&lt;=120%),2,IF(D84&lt;80%,1,3))</f>
        <v>2</v>
      </c>
      <c r="G84" s="92" t="n">
        <f aca="false">'форма 6.4.'!C47</f>
        <v>0</v>
      </c>
      <c r="H84" s="92" t="n">
        <f aca="false">'форма 6.4.'!C47</f>
        <v>0</v>
      </c>
      <c r="I84" s="79" t="n">
        <f aca="false">IF(G84=H84,1,IF(H84=0,0,G84/H84))</f>
        <v>1</v>
      </c>
      <c r="J84" s="78" t="s">
        <v>70</v>
      </c>
      <c r="K84" s="88" t="n">
        <f aca="false">IF(AND(I84&gt;=80%,I84&lt;=120%),2,IF(I84&lt;80%,1,3))</f>
        <v>2</v>
      </c>
      <c r="L84" s="92" t="n">
        <f aca="false">'форма 6.4.'!E47</f>
        <v>0</v>
      </c>
      <c r="M84" s="92" t="n">
        <f aca="false">'форма 6.4.'!E47</f>
        <v>0</v>
      </c>
      <c r="N84" s="79" t="n">
        <f aca="false">IF(L84=M84,1,IF(M84=0,0,L84/M84))</f>
        <v>1</v>
      </c>
      <c r="O84" s="78" t="s">
        <v>70</v>
      </c>
      <c r="P84" s="88" t="n">
        <f aca="false">IF(AND(N84&gt;=80%,N84&lt;=120%),2,IF(N84&lt;80%,1,3))</f>
        <v>2</v>
      </c>
    </row>
    <row r="85" customFormat="false" ht="124.8" hidden="false" customHeight="false" outlineLevel="0" collapsed="false">
      <c r="A85" s="81" t="s">
        <v>117</v>
      </c>
      <c r="B85" s="95" t="n">
        <f aca="false">C85</f>
        <v>0</v>
      </c>
      <c r="C85" s="95" t="n">
        <f aca="false">'форма 6.4.'!D48</f>
        <v>0</v>
      </c>
      <c r="D85" s="79" t="n">
        <f aca="false">IF(B85=C85,1,IF(C85=0,0,B85/C85))</f>
        <v>1</v>
      </c>
      <c r="E85" s="78" t="s">
        <v>52</v>
      </c>
      <c r="F85" s="88" t="n">
        <f aca="false">IF(AND(D85&gt;=80%,D85&lt;=120%),2,IF(D85&lt;80%,3,1))</f>
        <v>2</v>
      </c>
      <c r="G85" s="94" t="n">
        <f aca="false">'форма 6.4.'!C48</f>
        <v>0</v>
      </c>
      <c r="H85" s="94" t="n">
        <f aca="false">'форма 6.4.'!C48</f>
        <v>0</v>
      </c>
      <c r="I85" s="79" t="n">
        <f aca="false">IF(G85=H85,1,IF(H85=0,0,G85/H85))</f>
        <v>1</v>
      </c>
      <c r="J85" s="78" t="s">
        <v>52</v>
      </c>
      <c r="K85" s="88" t="n">
        <f aca="false">IF(AND(I85&gt;=80%,I85&lt;=120%),2,IF(I85&lt;80%,3,1))</f>
        <v>2</v>
      </c>
      <c r="L85" s="94" t="n">
        <f aca="false">'форма 6.4.'!E48</f>
        <v>0</v>
      </c>
      <c r="M85" s="94" t="n">
        <f aca="false">'форма 6.4.'!E48</f>
        <v>0</v>
      </c>
      <c r="N85" s="79" t="n">
        <f aca="false">IF(L85=M85,1,IF(M85=0,0,L85/M85))</f>
        <v>1</v>
      </c>
      <c r="O85" s="78" t="s">
        <v>52</v>
      </c>
      <c r="P85" s="88" t="n">
        <f aca="false">IF(AND(N85&gt;=80%,N85&lt;=120%),2,IF(N85&lt;80%,3,1))</f>
        <v>2</v>
      </c>
    </row>
    <row r="86" customFormat="false" ht="31.8" hidden="false" customHeight="false" outlineLevel="0" collapsed="false">
      <c r="A86" s="96" t="s">
        <v>118</v>
      </c>
      <c r="B86" s="121" t="s">
        <v>48</v>
      </c>
      <c r="C86" s="121" t="s">
        <v>48</v>
      </c>
      <c r="D86" s="122" t="s">
        <v>48</v>
      </c>
      <c r="E86" s="121"/>
      <c r="F86" s="184" t="n">
        <f aca="false">(F82+F80+F73+F65+F64)/5</f>
        <v>2</v>
      </c>
      <c r="G86" s="121" t="s">
        <v>48</v>
      </c>
      <c r="H86" s="121" t="s">
        <v>48</v>
      </c>
      <c r="I86" s="122" t="s">
        <v>48</v>
      </c>
      <c r="J86" s="121"/>
      <c r="K86" s="184" t="n">
        <f aca="false">(K82+K80+K73+K65+K64)/5</f>
        <v>2</v>
      </c>
      <c r="L86" s="121" t="s">
        <v>48</v>
      </c>
      <c r="M86" s="121" t="s">
        <v>48</v>
      </c>
      <c r="N86" s="122" t="s">
        <v>48</v>
      </c>
      <c r="O86" s="121"/>
      <c r="P86" s="184" t="n">
        <f aca="false">(P82+P80+P73+P65+P64)/5</f>
        <v>2</v>
      </c>
    </row>
  </sheetData>
  <mergeCells count="41">
    <mergeCell ref="A2:F2"/>
    <mergeCell ref="A3:F3"/>
    <mergeCell ref="A5:A6"/>
    <mergeCell ref="B5:C5"/>
    <mergeCell ref="D5:D6"/>
    <mergeCell ref="E5:E6"/>
    <mergeCell ref="F5:F6"/>
    <mergeCell ref="G5:H5"/>
    <mergeCell ref="I5:I6"/>
    <mergeCell ref="J5:J6"/>
    <mergeCell ref="K5:K6"/>
    <mergeCell ref="L5:M5"/>
    <mergeCell ref="N5:N6"/>
    <mergeCell ref="O5:O6"/>
    <mergeCell ref="P5:P6"/>
    <mergeCell ref="A33:A34"/>
    <mergeCell ref="B33:C33"/>
    <mergeCell ref="D33:D34"/>
    <mergeCell ref="E33:E34"/>
    <mergeCell ref="F33:F34"/>
    <mergeCell ref="G33:H33"/>
    <mergeCell ref="I33:I34"/>
    <mergeCell ref="J33:J34"/>
    <mergeCell ref="K33:K34"/>
    <mergeCell ref="L33:M33"/>
    <mergeCell ref="N33:N34"/>
    <mergeCell ref="O33:O34"/>
    <mergeCell ref="P33:P34"/>
    <mergeCell ref="A61:A62"/>
    <mergeCell ref="B61:C61"/>
    <mergeCell ref="D61:D62"/>
    <mergeCell ref="E61:E62"/>
    <mergeCell ref="F61:F62"/>
    <mergeCell ref="G61:H61"/>
    <mergeCell ref="I61:I62"/>
    <mergeCell ref="J61:J62"/>
    <mergeCell ref="K61:K62"/>
    <mergeCell ref="L61:M61"/>
    <mergeCell ref="N61:N62"/>
    <mergeCell ref="O61:O62"/>
    <mergeCell ref="P61:P62"/>
  </mergeCells>
  <printOptions headings="false" gridLines="false" gridLinesSet="true" horizontalCentered="false" verticalCentered="false"/>
  <pageMargins left="0.7875" right="0.315277777777778" top="0.319444444444444" bottom="0.39375" header="0.19652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0.875" defaultRowHeight="15.6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79.55"/>
    <col collapsed="false" customWidth="true" hidden="false" outlineLevel="0" max="3" min="3" style="1" width="5.1"/>
    <col collapsed="false" customWidth="true" hidden="false" outlineLevel="0" max="4" min="4" style="1" width="12.32"/>
    <col collapsed="false" customWidth="true" hidden="false" outlineLevel="0" max="5" min="5" style="1" width="8.55"/>
    <col collapsed="false" customWidth="false" hidden="false" outlineLevel="0" max="257" min="6" style="2" width="0.87"/>
  </cols>
  <sheetData>
    <row r="1" s="6" customFormat="true" ht="15.6" hidden="false" customHeight="false" outlineLevel="0" collapsed="false">
      <c r="A1" s="3"/>
      <c r="B1" s="3"/>
      <c r="C1" s="3"/>
      <c r="D1" s="3"/>
      <c r="E1" s="3"/>
    </row>
    <row r="2" s="6" customFormat="true" ht="15.6" hidden="false" customHeight="false" outlineLevel="0" collapsed="false">
      <c r="A2" s="3"/>
      <c r="B2" s="3"/>
      <c r="C2" s="3"/>
      <c r="D2" s="3"/>
      <c r="E2" s="3"/>
    </row>
    <row r="3" s="3" customFormat="true" ht="30" hidden="false" customHeight="true" outlineLevel="0" collapsed="false">
      <c r="A3" s="34" t="s">
        <v>28</v>
      </c>
      <c r="B3" s="34"/>
      <c r="C3" s="34"/>
      <c r="D3" s="34"/>
      <c r="E3" s="34"/>
    </row>
    <row r="4" s="6" customFormat="true" ht="24.75" hidden="false" customHeight="true" outlineLevel="0" collapsed="false">
      <c r="A4" s="29"/>
      <c r="B4" s="35" t="str">
        <f aca="false">'Форма 1.1 (2013)'!B11</f>
        <v>ОАО "Ижевский завод пластмасс"</v>
      </c>
      <c r="C4" s="29" t="s">
        <v>10</v>
      </c>
      <c r="D4" s="36" t="n">
        <f aca="false">'Форма 1.1 (2013)'!F11</f>
        <v>2013</v>
      </c>
      <c r="E4" s="3" t="s">
        <v>11</v>
      </c>
    </row>
    <row r="5" s="4" customFormat="true" ht="21" hidden="false" customHeight="true" outlineLevel="0" collapsed="false">
      <c r="A5" s="29"/>
      <c r="B5" s="30" t="s">
        <v>12</v>
      </c>
      <c r="C5" s="29"/>
      <c r="D5" s="3"/>
      <c r="E5" s="3"/>
    </row>
    <row r="6" s="6" customFormat="true" ht="13.5" hidden="false" customHeight="true" outlineLevel="0" collapsed="false">
      <c r="A6" s="3"/>
      <c r="B6" s="3"/>
      <c r="C6" s="3"/>
      <c r="D6" s="3"/>
      <c r="E6" s="3"/>
    </row>
    <row r="7" s="6" customFormat="true" ht="27" hidden="false" customHeight="true" outlineLevel="0" collapsed="false">
      <c r="A7" s="37" t="s">
        <v>29</v>
      </c>
      <c r="B7" s="37"/>
      <c r="C7" s="38" t="n">
        <f aca="false">MAX('Форма 1.1 (2013)'!E16:G27)</f>
        <v>29</v>
      </c>
      <c r="D7" s="38"/>
      <c r="E7" s="38"/>
      <c r="I7" s="6" t="s">
        <v>30</v>
      </c>
    </row>
    <row r="8" s="6" customFormat="true" ht="27" hidden="false" customHeight="true" outlineLevel="0" collapsed="false">
      <c r="A8" s="39" t="s">
        <v>31</v>
      </c>
      <c r="B8" s="39"/>
      <c r="C8" s="40" t="n">
        <f aca="false">SUM('Форма 1.1 (2013)'!D16:D27)</f>
        <v>0</v>
      </c>
      <c r="D8" s="40"/>
      <c r="E8" s="40"/>
    </row>
    <row r="9" s="6" customFormat="true" ht="27" hidden="false" customHeight="true" outlineLevel="0" collapsed="false">
      <c r="A9" s="41" t="s">
        <v>32</v>
      </c>
      <c r="B9" s="41"/>
      <c r="C9" s="42" t="n">
        <f aca="false">IF(C7=0,0,C8/C7)</f>
        <v>0</v>
      </c>
      <c r="D9" s="42"/>
      <c r="E9" s="42"/>
    </row>
    <row r="11" customFormat="false" ht="15.6" hidden="false" customHeight="false" outlineLevel="0" collapsed="false">
      <c r="A11" s="7" t="s">
        <v>19</v>
      </c>
      <c r="B11" s="7" t="s">
        <v>20</v>
      </c>
      <c r="C11" s="7" t="s">
        <v>33</v>
      </c>
      <c r="D11" s="7"/>
      <c r="E11" s="7"/>
    </row>
    <row r="12" customFormat="false" ht="15.6" hidden="false" customHeight="false" outlineLevel="0" collapsed="false">
      <c r="A12" s="30" t="s">
        <v>21</v>
      </c>
      <c r="B12" s="30" t="s">
        <v>22</v>
      </c>
      <c r="C12" s="30" t="s">
        <v>23</v>
      </c>
      <c r="D12" s="30"/>
      <c r="E12" s="30"/>
    </row>
    <row r="13" customFormat="false" ht="3" hidden="false" customHeight="true" outlineLevel="0" collapsed="false"/>
  </sheetData>
  <mergeCells count="9">
    <mergeCell ref="A3:E3"/>
    <mergeCell ref="A7:B7"/>
    <mergeCell ref="C7:E7"/>
    <mergeCell ref="A8:B8"/>
    <mergeCell ref="C8:E8"/>
    <mergeCell ref="A9:B9"/>
    <mergeCell ref="C9:E9"/>
    <mergeCell ref="C11:E11"/>
    <mergeCell ref="C12:E12"/>
  </mergeCells>
  <printOptions headings="false" gridLines="false" gridLinesSet="true" horizontalCentered="false" verticalCentered="false"/>
  <pageMargins left="0.75" right="0.25" top="0.786805555555556" bottom="0.393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0.875" defaultRowHeight="15.6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6.32"/>
    <col collapsed="false" customWidth="true" hidden="false" outlineLevel="0" max="3" min="3" style="1" width="28.99"/>
    <col collapsed="false" customWidth="true" hidden="false" outlineLevel="0" max="4" min="4" style="1" width="30.32"/>
    <col collapsed="false" customWidth="true" hidden="false" outlineLevel="0" max="7" min="5" style="1" width="11.43"/>
    <col collapsed="false" customWidth="false" hidden="false" outlineLevel="0" max="257" min="8" style="2" width="0.87"/>
  </cols>
  <sheetData>
    <row r="1" customFormat="false" ht="12.75" hidden="false" customHeight="true" outlineLevel="0" collapsed="false"/>
    <row r="2" s="3" customFormat="true" ht="41.25" hidden="false" customHeight="true" outlineLevel="0" collapsed="false">
      <c r="A2" s="43" t="s">
        <v>34</v>
      </c>
      <c r="B2" s="43"/>
      <c r="C2" s="43"/>
      <c r="D2" s="43"/>
      <c r="E2" s="43"/>
      <c r="F2" s="43"/>
      <c r="G2" s="43"/>
    </row>
    <row r="3" s="6" customFormat="true" ht="33.75" hidden="false" customHeight="true" outlineLevel="0" collapsed="false">
      <c r="A3" s="7"/>
      <c r="B3" s="35" t="str">
        <f aca="false">'Форма 1.1 (2013)'!B11</f>
        <v>ОАО "Ижевский завод пластмасс"</v>
      </c>
      <c r="C3" s="35"/>
      <c r="D3" s="35"/>
      <c r="E3" s="29"/>
      <c r="F3" s="29"/>
      <c r="G3" s="29"/>
    </row>
    <row r="4" s="4" customFormat="true" ht="12.75" hidden="false" customHeight="true" outlineLevel="0" collapsed="false">
      <c r="A4" s="7"/>
      <c r="B4" s="44" t="s">
        <v>12</v>
      </c>
      <c r="C4" s="44"/>
      <c r="D4" s="44"/>
      <c r="E4" s="13"/>
      <c r="F4" s="13"/>
      <c r="G4" s="13"/>
    </row>
    <row r="5" s="6" customFormat="true" ht="13.5" hidden="false" customHeight="true" outlineLevel="0" collapsed="false">
      <c r="A5" s="3"/>
      <c r="B5" s="3"/>
      <c r="C5" s="3"/>
      <c r="D5" s="3"/>
      <c r="E5" s="3"/>
      <c r="F5" s="3"/>
      <c r="G5" s="3"/>
    </row>
    <row r="6" s="6" customFormat="true" ht="37.5" hidden="false" customHeight="true" outlineLevel="0" collapsed="false">
      <c r="A6" s="45"/>
      <c r="B6" s="16" t="s">
        <v>35</v>
      </c>
      <c r="C6" s="16"/>
      <c r="D6" s="17" t="s">
        <v>36</v>
      </c>
      <c r="E6" s="46" t="s">
        <v>37</v>
      </c>
      <c r="F6" s="46"/>
      <c r="G6" s="46"/>
    </row>
    <row r="7" s="6" customFormat="true" ht="18.75" hidden="false" customHeight="true" outlineLevel="0" collapsed="false">
      <c r="A7" s="45"/>
      <c r="B7" s="16"/>
      <c r="C7" s="16"/>
      <c r="D7" s="17"/>
      <c r="E7" s="47" t="n">
        <v>2013</v>
      </c>
      <c r="F7" s="47" t="n">
        <v>2014</v>
      </c>
      <c r="G7" s="48" t="n">
        <v>2015</v>
      </c>
    </row>
    <row r="8" s="6" customFormat="true" ht="69" hidden="false" customHeight="true" outlineLevel="0" collapsed="false">
      <c r="A8" s="49" t="s">
        <v>32</v>
      </c>
      <c r="B8" s="50"/>
      <c r="C8" s="51"/>
      <c r="D8" s="52"/>
      <c r="E8" s="53"/>
      <c r="F8" s="54" t="n">
        <f aca="false">E8*0.985</f>
        <v>0</v>
      </c>
      <c r="G8" s="54" t="n">
        <f aca="false">F8*0.985</f>
        <v>0</v>
      </c>
    </row>
    <row r="9" s="6" customFormat="true" ht="71.25" hidden="false" customHeight="true" outlineLevel="0" collapsed="false">
      <c r="A9" s="55" t="s">
        <v>38</v>
      </c>
      <c r="B9" s="56"/>
      <c r="C9" s="57"/>
      <c r="D9" s="58"/>
      <c r="E9" s="59" t="n">
        <f aca="false">'форма 6.4.'!C49</f>
        <v>1.0102</v>
      </c>
      <c r="F9" s="59" t="n">
        <f aca="false">'форма 6.4.'!D49</f>
        <v>1.0102</v>
      </c>
      <c r="G9" s="60" t="n">
        <f aca="false">'форма 6.4.'!E49</f>
        <v>1.0102</v>
      </c>
    </row>
    <row r="10" s="4" customFormat="true" ht="20.25" hidden="false" customHeight="true" outlineLevel="0" collapsed="false">
      <c r="A10" s="61" t="s">
        <v>39</v>
      </c>
      <c r="B10" s="61"/>
      <c r="C10" s="61"/>
      <c r="D10" s="61"/>
      <c r="E10" s="61"/>
      <c r="F10" s="61"/>
      <c r="G10" s="61"/>
    </row>
    <row r="11" s="6" customFormat="true" ht="15.6" hidden="false" customHeight="false" outlineLevel="0" collapsed="false">
      <c r="A11" s="3"/>
      <c r="B11" s="3"/>
      <c r="C11" s="3"/>
      <c r="D11" s="3"/>
      <c r="E11" s="3"/>
      <c r="F11" s="3"/>
      <c r="G11" s="3"/>
    </row>
    <row r="12" s="6" customFormat="true" ht="28.5" hidden="false" customHeight="true" outlineLevel="0" collapsed="false">
      <c r="A12" s="3"/>
      <c r="B12" s="3"/>
      <c r="C12" s="7"/>
      <c r="D12" s="7"/>
      <c r="E12" s="7"/>
      <c r="F12" s="7"/>
      <c r="G12" s="7"/>
    </row>
    <row r="13" s="6" customFormat="true" ht="13.5" hidden="false" customHeight="true" outlineLevel="0" collapsed="false">
      <c r="A13" s="62"/>
      <c r="B13" s="3"/>
      <c r="C13" s="63"/>
      <c r="D13" s="63"/>
      <c r="E13" s="13"/>
      <c r="F13" s="63"/>
      <c r="G13" s="63"/>
    </row>
    <row r="14" s="6" customFormat="true" ht="15.6" hidden="false" customHeight="true" outlineLevel="0" collapsed="false">
      <c r="A14" s="30" t="s">
        <v>21</v>
      </c>
      <c r="B14" s="30"/>
      <c r="C14" s="44" t="s">
        <v>22</v>
      </c>
      <c r="D14" s="44"/>
      <c r="E14" s="3"/>
      <c r="F14" s="44" t="s">
        <v>23</v>
      </c>
      <c r="G14" s="44"/>
    </row>
    <row r="15" s="6" customFormat="true" ht="15.6" hidden="false" customHeight="false" outlineLevel="0" collapsed="false">
      <c r="A15" s="3"/>
      <c r="B15" s="3"/>
      <c r="C15" s="3"/>
      <c r="D15" s="3"/>
      <c r="E15" s="3"/>
      <c r="F15" s="3"/>
      <c r="G15" s="3"/>
    </row>
    <row r="16" s="4" customFormat="true" ht="15.6" hidden="false" customHeight="false" outlineLevel="0" collapsed="false">
      <c r="A16" s="3"/>
      <c r="B16" s="3"/>
      <c r="C16" s="3"/>
      <c r="D16" s="3"/>
      <c r="E16" s="3"/>
      <c r="F16" s="3"/>
      <c r="G16" s="3"/>
    </row>
    <row r="17" s="6" customFormat="true" ht="18.6" hidden="false" customHeight="false" outlineLevel="0" collapsed="false">
      <c r="A17" s="3"/>
      <c r="B17" s="3"/>
      <c r="C17" s="3"/>
      <c r="D17" s="3"/>
      <c r="E17" s="3"/>
      <c r="F17" s="3"/>
      <c r="G17" s="3"/>
    </row>
    <row r="18" s="6" customFormat="true" ht="16.5" hidden="false" customHeight="true" outlineLevel="0" collapsed="false">
      <c r="A18" s="3"/>
      <c r="B18" s="3"/>
      <c r="C18" s="3"/>
      <c r="D18" s="3"/>
      <c r="E18" s="3"/>
      <c r="F18" s="3"/>
      <c r="G18" s="3"/>
    </row>
  </sheetData>
  <mergeCells count="14">
    <mergeCell ref="A2:G2"/>
    <mergeCell ref="B3:D3"/>
    <mergeCell ref="B4:D4"/>
    <mergeCell ref="A6:A7"/>
    <mergeCell ref="B6:C7"/>
    <mergeCell ref="D6:D7"/>
    <mergeCell ref="E6:G6"/>
    <mergeCell ref="A10:G10"/>
    <mergeCell ref="C12:D12"/>
    <mergeCell ref="E12:G12"/>
    <mergeCell ref="C13:D13"/>
    <mergeCell ref="F13:G13"/>
    <mergeCell ref="C14:D14"/>
    <mergeCell ref="F14:G14"/>
  </mergeCells>
  <printOptions headings="false" gridLines="false" gridLinesSet="true" horizontalCentered="false" verticalCentered="false"/>
  <pageMargins left="0.590277777777778" right="0.390277777777778" top="0.4" bottom="0.27986111111111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:G7"/>
    </sheetView>
  </sheetViews>
  <sheetFormatPr defaultColWidth="0.875" defaultRowHeight="15.6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6.32"/>
    <col collapsed="false" customWidth="true" hidden="false" outlineLevel="0" max="3" min="3" style="1" width="28.99"/>
    <col collapsed="false" customWidth="true" hidden="false" outlineLevel="0" max="4" min="4" style="1" width="30.32"/>
    <col collapsed="false" customWidth="true" hidden="false" outlineLevel="0" max="7" min="5" style="1" width="11.43"/>
    <col collapsed="false" customWidth="false" hidden="false" outlineLevel="0" max="257" min="8" style="2" width="0.87"/>
  </cols>
  <sheetData>
    <row r="1" customFormat="false" ht="12.75" hidden="false" customHeight="true" outlineLevel="0" collapsed="false"/>
    <row r="2" s="3" customFormat="true" ht="41.25" hidden="false" customHeight="true" outlineLevel="0" collapsed="false">
      <c r="A2" s="43" t="s">
        <v>34</v>
      </c>
      <c r="B2" s="43"/>
      <c r="C2" s="43"/>
      <c r="D2" s="43"/>
      <c r="E2" s="43"/>
      <c r="F2" s="43"/>
      <c r="G2" s="43"/>
    </row>
    <row r="3" s="6" customFormat="true" ht="33.75" hidden="false" customHeight="true" outlineLevel="0" collapsed="false">
      <c r="A3" s="7"/>
      <c r="B3" s="35" t="str">
        <f aca="false">'Форма 1.1 (2013)'!B11</f>
        <v>ОАО "Ижевский завод пластмасс"</v>
      </c>
      <c r="C3" s="35"/>
      <c r="D3" s="35"/>
      <c r="E3" s="29"/>
      <c r="F3" s="29"/>
      <c r="G3" s="29"/>
    </row>
    <row r="4" s="4" customFormat="true" ht="12.75" hidden="false" customHeight="true" outlineLevel="0" collapsed="false">
      <c r="A4" s="7"/>
      <c r="B4" s="44" t="s">
        <v>12</v>
      </c>
      <c r="C4" s="44"/>
      <c r="D4" s="44"/>
      <c r="E4" s="13"/>
      <c r="F4" s="13"/>
      <c r="G4" s="13"/>
    </row>
    <row r="5" s="6" customFormat="true" ht="13.5" hidden="false" customHeight="true" outlineLevel="0" collapsed="false">
      <c r="A5" s="3"/>
      <c r="B5" s="3"/>
      <c r="C5" s="3"/>
      <c r="D5" s="3"/>
      <c r="E5" s="3"/>
      <c r="F5" s="3"/>
      <c r="G5" s="3"/>
    </row>
    <row r="6" s="6" customFormat="true" ht="37.5" hidden="false" customHeight="true" outlineLevel="0" collapsed="false">
      <c r="A6" s="45"/>
      <c r="B6" s="16" t="s">
        <v>35</v>
      </c>
      <c r="C6" s="16"/>
      <c r="D6" s="17" t="s">
        <v>36</v>
      </c>
      <c r="E6" s="46" t="s">
        <v>37</v>
      </c>
      <c r="F6" s="46"/>
      <c r="G6" s="46"/>
    </row>
    <row r="7" s="6" customFormat="true" ht="18.75" hidden="false" customHeight="true" outlineLevel="0" collapsed="false">
      <c r="A7" s="45"/>
      <c r="B7" s="16"/>
      <c r="C7" s="16"/>
      <c r="D7" s="17"/>
      <c r="E7" s="47" t="n">
        <v>2013</v>
      </c>
      <c r="F7" s="47" t="n">
        <v>2014</v>
      </c>
      <c r="G7" s="48" t="n">
        <v>2015</v>
      </c>
    </row>
    <row r="8" s="6" customFormat="true" ht="69" hidden="false" customHeight="true" outlineLevel="0" collapsed="false">
      <c r="A8" s="49" t="s">
        <v>32</v>
      </c>
      <c r="B8" s="50"/>
      <c r="C8" s="51"/>
      <c r="D8" s="52"/>
      <c r="E8" s="53"/>
      <c r="F8" s="54" t="n">
        <f aca="false">E8*0.985</f>
        <v>0</v>
      </c>
      <c r="G8" s="54" t="n">
        <f aca="false">F8*0.985</f>
        <v>0</v>
      </c>
    </row>
    <row r="9" s="6" customFormat="true" ht="71.25" hidden="false" customHeight="true" outlineLevel="0" collapsed="false">
      <c r="A9" s="55" t="s">
        <v>38</v>
      </c>
      <c r="B9" s="56"/>
      <c r="C9" s="57"/>
      <c r="D9" s="58"/>
      <c r="E9" s="59" t="n">
        <f aca="false">'форма 6.4.'!C49</f>
        <v>1.0102</v>
      </c>
      <c r="F9" s="59" t="n">
        <f aca="false">'форма 6.4.'!D49</f>
        <v>1.0102</v>
      </c>
      <c r="G9" s="60" t="n">
        <f aca="false">'форма 6.4.'!E49</f>
        <v>1.0102</v>
      </c>
    </row>
    <row r="10" s="4" customFormat="true" ht="20.25" hidden="false" customHeight="true" outlineLevel="0" collapsed="false">
      <c r="A10" s="61" t="s">
        <v>39</v>
      </c>
      <c r="B10" s="61"/>
      <c r="C10" s="61"/>
      <c r="D10" s="61"/>
      <c r="E10" s="61"/>
      <c r="F10" s="61"/>
      <c r="G10" s="61"/>
    </row>
    <row r="11" s="6" customFormat="true" ht="15.6" hidden="false" customHeight="false" outlineLevel="0" collapsed="false">
      <c r="A11" s="3"/>
      <c r="B11" s="3"/>
      <c r="C11" s="3"/>
      <c r="D11" s="3"/>
      <c r="E11" s="3"/>
      <c r="F11" s="3"/>
      <c r="G11" s="3"/>
    </row>
    <row r="12" s="6" customFormat="true" ht="28.5" hidden="false" customHeight="true" outlineLevel="0" collapsed="false">
      <c r="A12" s="3"/>
      <c r="B12" s="3"/>
      <c r="C12" s="7"/>
      <c r="D12" s="7"/>
      <c r="E12" s="7"/>
      <c r="F12" s="7"/>
      <c r="G12" s="7"/>
    </row>
    <row r="13" s="6" customFormat="true" ht="13.5" hidden="false" customHeight="true" outlineLevel="0" collapsed="false">
      <c r="A13" s="62"/>
      <c r="B13" s="3"/>
      <c r="C13" s="63"/>
      <c r="D13" s="63"/>
      <c r="E13" s="13"/>
      <c r="F13" s="63"/>
      <c r="G13" s="63"/>
    </row>
    <row r="14" s="6" customFormat="true" ht="15.6" hidden="false" customHeight="true" outlineLevel="0" collapsed="false">
      <c r="A14" s="30" t="s">
        <v>21</v>
      </c>
      <c r="B14" s="30"/>
      <c r="C14" s="44" t="s">
        <v>22</v>
      </c>
      <c r="D14" s="44"/>
      <c r="E14" s="3"/>
      <c r="F14" s="44" t="s">
        <v>23</v>
      </c>
      <c r="G14" s="44"/>
    </row>
    <row r="15" s="6" customFormat="true" ht="15.6" hidden="false" customHeight="false" outlineLevel="0" collapsed="false">
      <c r="A15" s="3"/>
      <c r="B15" s="3"/>
      <c r="C15" s="3"/>
      <c r="D15" s="3"/>
      <c r="E15" s="3"/>
      <c r="F15" s="3"/>
      <c r="G15" s="3"/>
    </row>
    <row r="16" s="4" customFormat="true" ht="15.6" hidden="false" customHeight="false" outlineLevel="0" collapsed="false">
      <c r="A16" s="3"/>
      <c r="B16" s="3"/>
      <c r="C16" s="3"/>
      <c r="D16" s="3"/>
      <c r="E16" s="3"/>
      <c r="F16" s="3"/>
      <c r="G16" s="3"/>
    </row>
    <row r="17" s="6" customFormat="true" ht="18.6" hidden="false" customHeight="false" outlineLevel="0" collapsed="false">
      <c r="A17" s="3"/>
      <c r="B17" s="3"/>
      <c r="C17" s="3"/>
      <c r="D17" s="3"/>
      <c r="E17" s="3"/>
      <c r="F17" s="3"/>
      <c r="G17" s="3"/>
    </row>
    <row r="18" s="6" customFormat="true" ht="16.5" hidden="false" customHeight="true" outlineLevel="0" collapsed="false">
      <c r="A18" s="3"/>
      <c r="B18" s="3"/>
      <c r="C18" s="3"/>
      <c r="D18" s="3"/>
      <c r="E18" s="3"/>
      <c r="F18" s="3"/>
      <c r="G18" s="3"/>
    </row>
  </sheetData>
  <mergeCells count="14">
    <mergeCell ref="A2:G2"/>
    <mergeCell ref="B3:D3"/>
    <mergeCell ref="B4:D4"/>
    <mergeCell ref="A6:A7"/>
    <mergeCell ref="B6:C7"/>
    <mergeCell ref="D6:D7"/>
    <mergeCell ref="E6:G6"/>
    <mergeCell ref="A10:G10"/>
    <mergeCell ref="C12:D12"/>
    <mergeCell ref="E12:G12"/>
    <mergeCell ref="C13:D13"/>
    <mergeCell ref="F13:G13"/>
    <mergeCell ref="C14:D14"/>
    <mergeCell ref="F14:G14"/>
  </mergeCells>
  <printOptions headings="false" gridLines="false" gridLinesSet="true" horizontalCentered="false" verticalCentered="false"/>
  <pageMargins left="0.590277777777778" right="0.390277777777778" top="0.4" bottom="0.27986111111111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D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0.875" defaultRowHeight="15.6" zeroHeight="false" outlineLevelRow="0" outlineLevelCol="0"/>
  <cols>
    <col collapsed="false" customWidth="true" hidden="false" outlineLevel="0" max="1" min="1" style="64" width="50.55"/>
    <col collapsed="false" customWidth="true" hidden="false" outlineLevel="0" max="4" min="2" style="1" width="13.33"/>
    <col collapsed="false" customWidth="true" hidden="false" outlineLevel="0" max="5" min="5" style="1" width="10.87"/>
    <col collapsed="false" customWidth="true" hidden="false" outlineLevel="0" max="6" min="6" style="1" width="13.33"/>
    <col collapsed="false" customWidth="false" hidden="false" outlineLevel="0" max="10" min="7" style="2" width="0.87"/>
    <col collapsed="false" customWidth="true" hidden="false" outlineLevel="0" max="11" min="11" style="2" width="63.99"/>
    <col collapsed="false" customWidth="false" hidden="false" outlineLevel="0" max="257" min="12" style="2" width="0.87"/>
  </cols>
  <sheetData>
    <row r="2" customFormat="false" ht="15.6" hidden="false" customHeight="true" outlineLevel="0" collapsed="false">
      <c r="A2" s="65" t="s">
        <v>40</v>
      </c>
      <c r="B2" s="65"/>
      <c r="C2" s="65"/>
      <c r="D2" s="65"/>
      <c r="E2" s="65"/>
      <c r="F2" s="65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</row>
    <row r="3" s="67" customFormat="true" ht="15.6" hidden="false" customHeight="false" outlineLevel="0" collapsed="false">
      <c r="A3" s="65" t="str">
        <f aca="false">'Форма 1.1 (2013)'!B11</f>
        <v>ОАО "Ижевский завод пластмасс"</v>
      </c>
      <c r="B3" s="65"/>
      <c r="C3" s="65"/>
      <c r="D3" s="65"/>
      <c r="E3" s="65"/>
      <c r="F3" s="65"/>
    </row>
    <row r="4" customFormat="false" ht="16.2" hidden="false" customHeight="false" outlineLevel="0" collapsed="false">
      <c r="E4" s="9" t="n">
        <v>2013</v>
      </c>
      <c r="F4" s="10" t="s">
        <v>11</v>
      </c>
    </row>
    <row r="5" s="71" customFormat="true" ht="15.6" hidden="false" customHeight="true" outlineLevel="0" collapsed="false">
      <c r="A5" s="68"/>
      <c r="B5" s="69" t="s">
        <v>41</v>
      </c>
      <c r="C5" s="69"/>
      <c r="D5" s="69" t="s">
        <v>42</v>
      </c>
      <c r="E5" s="69" t="s">
        <v>43</v>
      </c>
      <c r="F5" s="70" t="s">
        <v>44</v>
      </c>
    </row>
    <row r="6" s="71" customFormat="true" ht="31.2" hidden="false" customHeight="false" outlineLevel="0" collapsed="false">
      <c r="A6" s="68"/>
      <c r="B6" s="72" t="s">
        <v>45</v>
      </c>
      <c r="C6" s="72" t="s">
        <v>46</v>
      </c>
      <c r="D6" s="69"/>
      <c r="E6" s="69"/>
      <c r="F6" s="70"/>
    </row>
    <row r="7" s="76" customFormat="true" ht="15.6" hidden="false" customHeight="false" outlineLevel="0" collapsed="false">
      <c r="A7" s="73"/>
      <c r="B7" s="74" t="n">
        <v>2</v>
      </c>
      <c r="C7" s="74" t="n">
        <v>3</v>
      </c>
      <c r="D7" s="74" t="n">
        <v>4</v>
      </c>
      <c r="E7" s="74" t="n">
        <v>5</v>
      </c>
      <c r="F7" s="75" t="n">
        <v>6</v>
      </c>
    </row>
    <row r="8" customFormat="false" ht="60" hidden="false" customHeight="true" outlineLevel="0" collapsed="false">
      <c r="A8" s="77" t="s">
        <v>47</v>
      </c>
      <c r="B8" s="78" t="s">
        <v>48</v>
      </c>
      <c r="C8" s="78" t="s">
        <v>48</v>
      </c>
      <c r="D8" s="79" t="s">
        <v>48</v>
      </c>
      <c r="E8" s="78"/>
      <c r="F8" s="80" t="n">
        <f aca="false">(F10+F11)/2</f>
        <v>2.5</v>
      </c>
    </row>
    <row r="9" customFormat="false" ht="17.25" hidden="false" customHeight="true" outlineLevel="0" collapsed="false">
      <c r="A9" s="81" t="s">
        <v>49</v>
      </c>
      <c r="B9" s="78"/>
      <c r="C9" s="78"/>
      <c r="D9" s="82"/>
      <c r="E9" s="78"/>
      <c r="F9" s="83"/>
      <c r="K9" s="84" t="s">
        <v>50</v>
      </c>
    </row>
    <row r="10" customFormat="false" ht="66" hidden="false" customHeight="true" outlineLevel="0" collapsed="false">
      <c r="A10" s="85" t="s">
        <v>51</v>
      </c>
      <c r="B10" s="86" t="n">
        <v>0.1</v>
      </c>
      <c r="C10" s="87" t="n">
        <f aca="false">'форма 6.4.'!D8</f>
        <v>0.1</v>
      </c>
      <c r="D10" s="79" t="n">
        <f aca="false">IF(B10=C10,1,IF(C10=0,0,B10/C10))</f>
        <v>1</v>
      </c>
      <c r="E10" s="78" t="s">
        <v>52</v>
      </c>
      <c r="F10" s="88" t="n">
        <f aca="false">IF(AND(D10&gt;=80%,D10&lt;=120%),2,IF(D10&lt;80%,3,1))</f>
        <v>2</v>
      </c>
      <c r="K10" s="89" t="s">
        <v>53</v>
      </c>
    </row>
    <row r="11" customFormat="false" ht="84.75" hidden="false" customHeight="true" outlineLevel="0" collapsed="false">
      <c r="A11" s="85" t="s">
        <v>54</v>
      </c>
      <c r="B11" s="90"/>
      <c r="C11" s="90" t="n">
        <f aca="false">C13+C14+C15+C16</f>
        <v>9</v>
      </c>
      <c r="D11" s="79" t="n">
        <f aca="false">IF(B11=C11,1,IF(C11=0,0,B11/C11))</f>
        <v>0</v>
      </c>
      <c r="E11" s="78" t="s">
        <v>52</v>
      </c>
      <c r="F11" s="88" t="n">
        <f aca="false">IF(AND(D11&gt;=80%,D11&lt;=120%),2,IF(D11&lt;80%,3,1))</f>
        <v>3</v>
      </c>
      <c r="K11" s="91" t="s">
        <v>55</v>
      </c>
    </row>
    <row r="12" customFormat="false" ht="15.6" hidden="false" customHeight="false" outlineLevel="0" collapsed="false">
      <c r="A12" s="81" t="s">
        <v>56</v>
      </c>
      <c r="B12" s="78"/>
      <c r="C12" s="78"/>
      <c r="D12" s="79"/>
      <c r="E12" s="78"/>
      <c r="F12" s="83"/>
    </row>
    <row r="13" customFormat="false" ht="35.25" hidden="false" customHeight="true" outlineLevel="0" collapsed="false">
      <c r="A13" s="81" t="s">
        <v>57</v>
      </c>
      <c r="B13" s="92" t="n">
        <v>0</v>
      </c>
      <c r="C13" s="78" t="n">
        <f aca="false">'форма 6.4.'!D9</f>
        <v>0</v>
      </c>
      <c r="D13" s="79" t="n">
        <f aca="false">IF(B13=C13,1,IF(C13=0,0,B13/C13))</f>
        <v>1</v>
      </c>
      <c r="E13" s="78" t="s">
        <v>48</v>
      </c>
      <c r="F13" s="83" t="s">
        <v>48</v>
      </c>
    </row>
    <row r="14" customFormat="false" ht="62.4" hidden="false" customHeight="false" outlineLevel="0" collapsed="false">
      <c r="A14" s="81" t="s">
        <v>58</v>
      </c>
      <c r="B14" s="92" t="n">
        <v>0</v>
      </c>
      <c r="C14" s="78" t="n">
        <f aca="false">'форма 6.4.'!D10</f>
        <v>0</v>
      </c>
      <c r="D14" s="79" t="n">
        <f aca="false">IF(B14=C14,1,IF(C14=0,0,B14/C14))</f>
        <v>1</v>
      </c>
      <c r="E14" s="78" t="s">
        <v>48</v>
      </c>
      <c r="F14" s="83" t="s">
        <v>48</v>
      </c>
    </row>
    <row r="15" customFormat="false" ht="46.8" hidden="false" customHeight="false" outlineLevel="0" collapsed="false">
      <c r="A15" s="81" t="s">
        <v>59</v>
      </c>
      <c r="B15" s="92" t="n">
        <v>5</v>
      </c>
      <c r="C15" s="78" t="n">
        <f aca="false">'форма 6.4.'!D11</f>
        <v>5</v>
      </c>
      <c r="D15" s="79" t="n">
        <f aca="false">IF(B15=C15,1,IF(C15=0,0,B15/C15))</f>
        <v>1</v>
      </c>
      <c r="E15" s="78" t="s">
        <v>48</v>
      </c>
      <c r="F15" s="83" t="s">
        <v>48</v>
      </c>
    </row>
    <row r="16" customFormat="false" ht="62.4" hidden="false" customHeight="false" outlineLevel="0" collapsed="false">
      <c r="A16" s="81" t="s">
        <v>60</v>
      </c>
      <c r="B16" s="92" t="n">
        <v>4</v>
      </c>
      <c r="C16" s="78" t="n">
        <f aca="false">'форма 6.4.'!D12</f>
        <v>4</v>
      </c>
      <c r="D16" s="79" t="n">
        <f aca="false">IF(B16=C16,1,IF(C16=0,0,B16/C16))</f>
        <v>1</v>
      </c>
      <c r="E16" s="78" t="s">
        <v>48</v>
      </c>
      <c r="F16" s="83" t="s">
        <v>48</v>
      </c>
    </row>
    <row r="17" customFormat="false" ht="69" hidden="false" customHeight="true" outlineLevel="0" collapsed="false">
      <c r="A17" s="77" t="s">
        <v>61</v>
      </c>
      <c r="B17" s="78" t="s">
        <v>48</v>
      </c>
      <c r="C17" s="78" t="s">
        <v>48</v>
      </c>
      <c r="D17" s="79" t="s">
        <v>48</v>
      </c>
      <c r="E17" s="78"/>
      <c r="F17" s="80" t="n">
        <f aca="false">(F19+F20+F21)/3</f>
        <v>2</v>
      </c>
    </row>
    <row r="18" customFormat="false" ht="15.6" hidden="false" customHeight="false" outlineLevel="0" collapsed="false">
      <c r="A18" s="81" t="s">
        <v>62</v>
      </c>
      <c r="B18" s="78"/>
      <c r="C18" s="78"/>
      <c r="D18" s="79"/>
      <c r="E18" s="78"/>
      <c r="F18" s="83"/>
    </row>
    <row r="19" customFormat="false" ht="46.8" hidden="false" customHeight="false" outlineLevel="0" collapsed="false">
      <c r="A19" s="85" t="s">
        <v>63</v>
      </c>
      <c r="B19" s="93" t="n">
        <v>1</v>
      </c>
      <c r="C19" s="78" t="n">
        <f aca="false">'форма 6.4.'!D13</f>
        <v>1</v>
      </c>
      <c r="D19" s="79" t="n">
        <f aca="false">IF(B19=C19,1,IF(C19=0,0,B19/C19))</f>
        <v>1</v>
      </c>
      <c r="E19" s="78" t="s">
        <v>52</v>
      </c>
      <c r="F19" s="88" t="n">
        <f aca="false">IF(AND(D19&gt;=80%,D19&lt;=120%),2,IF(D19&lt;80%,3,1))</f>
        <v>2</v>
      </c>
    </row>
    <row r="20" customFormat="false" ht="62.4" hidden="false" customHeight="false" outlineLevel="0" collapsed="false">
      <c r="A20" s="85" t="s">
        <v>64</v>
      </c>
      <c r="B20" s="93" t="n">
        <v>0</v>
      </c>
      <c r="C20" s="78" t="n">
        <f aca="false">'форма 6.4.'!D14</f>
        <v>0</v>
      </c>
      <c r="D20" s="79" t="n">
        <f aca="false">IF(B20=C20,1,IF(C20=0,0,B20/C20))</f>
        <v>1</v>
      </c>
      <c r="E20" s="78" t="s">
        <v>52</v>
      </c>
      <c r="F20" s="88" t="n">
        <f aca="false">IF(AND(D20&gt;=80%,D20&lt;=120%),2,IF(D20&lt;80%,3,1))</f>
        <v>2</v>
      </c>
    </row>
    <row r="21" customFormat="false" ht="67.5" hidden="false" customHeight="true" outlineLevel="0" collapsed="false">
      <c r="A21" s="85" t="s">
        <v>65</v>
      </c>
      <c r="B21" s="93" t="n">
        <v>0</v>
      </c>
      <c r="C21" s="78" t="n">
        <f aca="false">'форма 6.4.'!D15</f>
        <v>0</v>
      </c>
      <c r="D21" s="79" t="n">
        <f aca="false">IF(B21=C21,1,IF(C21=0,0,B21/C21))</f>
        <v>1</v>
      </c>
      <c r="E21" s="78" t="s">
        <v>52</v>
      </c>
      <c r="F21" s="88" t="n">
        <f aca="false">IF(AND(D21&gt;=80%,D21&lt;=120%),2,IF(D21&lt;80%,3,1))</f>
        <v>2</v>
      </c>
    </row>
    <row r="22" customFormat="false" ht="83.25" hidden="false" customHeight="true" outlineLevel="0" collapsed="false">
      <c r="A22" s="77" t="s">
        <v>66</v>
      </c>
      <c r="B22" s="92" t="n">
        <v>1</v>
      </c>
      <c r="C22" s="78" t="n">
        <f aca="false">'форма 6.4.'!D16</f>
        <v>1</v>
      </c>
      <c r="D22" s="79" t="n">
        <f aca="false">IF(B22=C22,1,IF(C22=0,0,B22/C22))</f>
        <v>1</v>
      </c>
      <c r="E22" s="78" t="s">
        <v>52</v>
      </c>
      <c r="F22" s="88" t="n">
        <f aca="false">IF(AND(D22&gt;=80%,D22&lt;=120%),2,IF(D22&lt;80%,3,1))</f>
        <v>2</v>
      </c>
    </row>
    <row r="23" customFormat="false" ht="98.25" hidden="false" customHeight="true" outlineLevel="0" collapsed="false">
      <c r="A23" s="77" t="s">
        <v>67</v>
      </c>
      <c r="B23" s="92" t="n">
        <v>1</v>
      </c>
      <c r="C23" s="78" t="n">
        <f aca="false">'форма 6.4.'!D17</f>
        <v>1</v>
      </c>
      <c r="D23" s="79" t="n">
        <f aca="false">IF(B23=C23,1,IF(C23=0,0,B23/C23))</f>
        <v>1</v>
      </c>
      <c r="E23" s="78" t="s">
        <v>52</v>
      </c>
      <c r="F23" s="88" t="n">
        <f aca="false">IF(AND(D23&gt;=80%,D23&lt;=120%),2,IF(D23&lt;80%,3,1))</f>
        <v>2</v>
      </c>
    </row>
    <row r="24" customFormat="false" ht="69" hidden="false" customHeight="true" outlineLevel="0" collapsed="false">
      <c r="A24" s="77" t="s">
        <v>68</v>
      </c>
      <c r="B24" s="78" t="s">
        <v>48</v>
      </c>
      <c r="C24" s="79" t="str">
        <f aca="false">'план 2012-2014'!D24</f>
        <v>-</v>
      </c>
      <c r="D24" s="79" t="s">
        <v>48</v>
      </c>
      <c r="E24" s="78"/>
      <c r="F24" s="88" t="n">
        <f aca="false">F25</f>
        <v>2</v>
      </c>
    </row>
    <row r="25" customFormat="false" ht="104.25" hidden="false" customHeight="true" outlineLevel="0" collapsed="false">
      <c r="A25" s="81" t="s">
        <v>69</v>
      </c>
      <c r="B25" s="94" t="n">
        <v>0</v>
      </c>
      <c r="C25" s="79" t="n">
        <f aca="false">'форма 6.4.'!D18</f>
        <v>0</v>
      </c>
      <c r="D25" s="79" t="n">
        <f aca="false">IF(B25=C25,1,IF(C25=0,0,B25/C25))</f>
        <v>1</v>
      </c>
      <c r="E25" s="78" t="s">
        <v>70</v>
      </c>
      <c r="F25" s="88" t="n">
        <f aca="false">IF(AND(D25&gt;=80%,D25&lt;=120%),2,IF(D25&lt;80%,1,3))</f>
        <v>2</v>
      </c>
    </row>
    <row r="26" customFormat="false" ht="14.25" hidden="false" customHeight="true" outlineLevel="0" collapsed="false">
      <c r="A26" s="81"/>
      <c r="B26" s="95"/>
      <c r="C26" s="78"/>
      <c r="D26" s="79"/>
      <c r="E26" s="78"/>
      <c r="F26" s="88"/>
    </row>
    <row r="27" customFormat="false" ht="62.4" hidden="false" customHeight="false" outlineLevel="0" collapsed="false">
      <c r="A27" s="77" t="s">
        <v>71</v>
      </c>
      <c r="B27" s="78" t="s">
        <v>48</v>
      </c>
      <c r="C27" s="78" t="s">
        <v>48</v>
      </c>
      <c r="D27" s="79" t="s">
        <v>48</v>
      </c>
      <c r="E27" s="78"/>
      <c r="F27" s="80" t="n">
        <f aca="false">(F29+F30)/2</f>
        <v>2</v>
      </c>
    </row>
    <row r="28" customFormat="false" ht="15.6" hidden="false" customHeight="false" outlineLevel="0" collapsed="false">
      <c r="A28" s="81" t="s">
        <v>62</v>
      </c>
      <c r="B28" s="78"/>
      <c r="C28" s="78"/>
      <c r="D28" s="79"/>
      <c r="E28" s="78"/>
      <c r="F28" s="83"/>
    </row>
    <row r="29" customFormat="false" ht="100.5" hidden="false" customHeight="true" outlineLevel="0" collapsed="false">
      <c r="A29" s="85" t="s">
        <v>72</v>
      </c>
      <c r="B29" s="86" t="n">
        <v>0</v>
      </c>
      <c r="C29" s="79" t="n">
        <f aca="false">'форма 6.4.'!D19</f>
        <v>0</v>
      </c>
      <c r="D29" s="79" t="n">
        <f aca="false">IF(B29=C29,1,IF(C29=0,0,B29/C29))</f>
        <v>1</v>
      </c>
      <c r="E29" s="78" t="s">
        <v>70</v>
      </c>
      <c r="F29" s="88" t="n">
        <f aca="false">IF(AND(D29&gt;=80%,D29&lt;=120%),2,IF(D29&lt;80%,1,3))</f>
        <v>2</v>
      </c>
    </row>
    <row r="30" customFormat="false" ht="113.25" hidden="false" customHeight="true" outlineLevel="0" collapsed="false">
      <c r="A30" s="85" t="s">
        <v>73</v>
      </c>
      <c r="B30" s="86" t="n">
        <v>0</v>
      </c>
      <c r="C30" s="79" t="n">
        <f aca="false">'форма 6.4.'!D20</f>
        <v>0</v>
      </c>
      <c r="D30" s="79" t="n">
        <f aca="false">IF(B30=C30,1,IF(C30=0,0,B30/C30))</f>
        <v>1</v>
      </c>
      <c r="E30" s="78" t="s">
        <v>70</v>
      </c>
      <c r="F30" s="88" t="n">
        <f aca="false">IF(AND(D30&gt;=80%,D30&lt;=120%),2,IF(D30&lt;80%,1,3))</f>
        <v>2</v>
      </c>
    </row>
    <row r="31" customFormat="false" ht="23.25" hidden="false" customHeight="true" outlineLevel="0" collapsed="false">
      <c r="A31" s="96" t="s">
        <v>74</v>
      </c>
      <c r="B31" s="97" t="s">
        <v>48</v>
      </c>
      <c r="C31" s="97" t="s">
        <v>48</v>
      </c>
      <c r="D31" s="98" t="s">
        <v>48</v>
      </c>
      <c r="E31" s="97"/>
      <c r="F31" s="99" t="n">
        <f aca="false">(F8+F17+F22+F23+F24+F27)/6</f>
        <v>2.08333333333333</v>
      </c>
    </row>
    <row r="33" customFormat="false" ht="24.75" hidden="false" customHeight="true" outlineLevel="0" collapsed="false">
      <c r="A33" s="100" t="s">
        <v>19</v>
      </c>
      <c r="B33" s="2"/>
      <c r="C33" s="7" t="s">
        <v>20</v>
      </c>
      <c r="D33" s="7"/>
      <c r="E33" s="7" t="s">
        <v>33</v>
      </c>
      <c r="F33" s="2"/>
    </row>
    <row r="34" customFormat="false" ht="15.6" hidden="false" customHeight="false" outlineLevel="0" collapsed="false">
      <c r="A34" s="101" t="s">
        <v>21</v>
      </c>
      <c r="B34" s="2"/>
      <c r="C34" s="30" t="s">
        <v>22</v>
      </c>
      <c r="D34" s="30"/>
      <c r="E34" s="30" t="s">
        <v>23</v>
      </c>
      <c r="F34" s="2"/>
    </row>
    <row r="36" customFormat="false" ht="21" hidden="false" customHeight="false" outlineLevel="0" collapsed="false">
      <c r="A36" s="31" t="s">
        <v>24</v>
      </c>
    </row>
  </sheetData>
  <mergeCells count="7">
    <mergeCell ref="A2:F2"/>
    <mergeCell ref="A3:F3"/>
    <mergeCell ref="A5:A6"/>
    <mergeCell ref="B5:C5"/>
    <mergeCell ref="D5:D6"/>
    <mergeCell ref="E5:E6"/>
    <mergeCell ref="F5:F6"/>
  </mergeCells>
  <printOptions headings="false" gridLines="false" gridLinesSet="true" horizontalCentered="false" verticalCentered="false"/>
  <pageMargins left="0.7875" right="0.315277777777778" top="0.319444444444444" bottom="0.39375" header="0.19652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0.875" defaultRowHeight="15.6" zeroHeight="false" outlineLevelRow="0" outlineLevelCol="0"/>
  <cols>
    <col collapsed="false" customWidth="true" hidden="false" outlineLevel="0" max="1" min="1" style="102" width="53.1"/>
    <col collapsed="false" customWidth="true" hidden="false" outlineLevel="0" max="5" min="2" style="102" width="12.88"/>
    <col collapsed="false" customWidth="true" hidden="false" outlineLevel="0" max="6" min="6" style="102" width="13.33"/>
    <col collapsed="false" customWidth="false" hidden="false" outlineLevel="0" max="257" min="7" style="2" width="0.87"/>
  </cols>
  <sheetData>
    <row r="2" customFormat="false" ht="26.25" hidden="false" customHeight="true" outlineLevel="0" collapsed="false">
      <c r="A2" s="103" t="s">
        <v>75</v>
      </c>
      <c r="B2" s="103"/>
      <c r="C2" s="103"/>
      <c r="D2" s="103"/>
      <c r="E2" s="103"/>
      <c r="F2" s="103"/>
    </row>
    <row r="3" s="67" customFormat="true" ht="15.6" hidden="false" customHeight="false" outlineLevel="0" collapsed="false">
      <c r="A3" s="103" t="str">
        <f aca="false">'Форма 1.1 (2013)'!B11</f>
        <v>ОАО "Ижевский завод пластмасс"</v>
      </c>
      <c r="B3" s="103"/>
      <c r="C3" s="103"/>
      <c r="D3" s="103"/>
      <c r="E3" s="103"/>
      <c r="F3" s="103"/>
    </row>
    <row r="4" customFormat="false" ht="16.2" hidden="false" customHeight="false" outlineLevel="0" collapsed="false">
      <c r="E4" s="104" t="n">
        <f aca="false">'форма 6.1 (2013)'!E4</f>
        <v>2013</v>
      </c>
      <c r="F4" s="29" t="s">
        <v>11</v>
      </c>
    </row>
    <row r="5" s="71" customFormat="true" ht="15.6" hidden="false" customHeight="true" outlineLevel="0" collapsed="false">
      <c r="A5" s="105" t="s">
        <v>76</v>
      </c>
      <c r="B5" s="69" t="s">
        <v>41</v>
      </c>
      <c r="C5" s="69"/>
      <c r="D5" s="69" t="s">
        <v>42</v>
      </c>
      <c r="E5" s="69" t="s">
        <v>43</v>
      </c>
      <c r="F5" s="70" t="s">
        <v>44</v>
      </c>
    </row>
    <row r="6" s="71" customFormat="true" ht="46.8" hidden="false" customHeight="false" outlineLevel="0" collapsed="false">
      <c r="A6" s="105"/>
      <c r="B6" s="72" t="s">
        <v>45</v>
      </c>
      <c r="C6" s="72" t="s">
        <v>46</v>
      </c>
      <c r="D6" s="69"/>
      <c r="E6" s="69"/>
      <c r="F6" s="70"/>
    </row>
    <row r="7" s="76" customFormat="true" ht="15.6" hidden="false" customHeight="false" outlineLevel="0" collapsed="false">
      <c r="A7" s="106" t="n">
        <v>1</v>
      </c>
      <c r="B7" s="107" t="n">
        <v>2</v>
      </c>
      <c r="C7" s="107" t="n">
        <v>3</v>
      </c>
      <c r="D7" s="107" t="n">
        <v>4</v>
      </c>
      <c r="E7" s="107" t="n">
        <v>5</v>
      </c>
      <c r="F7" s="108" t="n">
        <v>6</v>
      </c>
    </row>
    <row r="8" customFormat="false" ht="112.5" hidden="false" customHeight="true" outlineLevel="0" collapsed="false">
      <c r="A8" s="77" t="s">
        <v>77</v>
      </c>
      <c r="B8" s="109" t="s">
        <v>48</v>
      </c>
      <c r="C8" s="109" t="s">
        <v>48</v>
      </c>
      <c r="D8" s="110" t="s">
        <v>48</v>
      </c>
      <c r="E8" s="72"/>
      <c r="F8" s="111" t="n">
        <f aca="false">(F10+F11)/2</f>
        <v>2</v>
      </c>
    </row>
    <row r="9" customFormat="false" ht="15.6" hidden="false" customHeight="false" outlineLevel="0" collapsed="false">
      <c r="A9" s="81" t="s">
        <v>49</v>
      </c>
      <c r="B9" s="72"/>
      <c r="C9" s="72"/>
      <c r="D9" s="110"/>
      <c r="E9" s="72"/>
      <c r="F9" s="112"/>
    </row>
    <row r="10" customFormat="false" ht="56.25" hidden="false" customHeight="true" outlineLevel="0" collapsed="false">
      <c r="A10" s="85" t="s">
        <v>78</v>
      </c>
      <c r="B10" s="113" t="n">
        <v>6</v>
      </c>
      <c r="C10" s="114" t="n">
        <f aca="false">'форма 6.4.'!D22</f>
        <v>6</v>
      </c>
      <c r="D10" s="79" t="n">
        <f aca="false">IF(B10=C10,1,IF(C10=0,0,B10/C10))</f>
        <v>1</v>
      </c>
      <c r="E10" s="115" t="s">
        <v>70</v>
      </c>
      <c r="F10" s="88" t="n">
        <f aca="false">IF(AND(D10&gt;=80%,D10&lt;=120%),2,IF(D10&lt;80%,1,3))</f>
        <v>2</v>
      </c>
    </row>
    <row r="11" customFormat="false" ht="69.75" hidden="false" customHeight="true" outlineLevel="0" collapsed="false">
      <c r="A11" s="85" t="s">
        <v>79</v>
      </c>
      <c r="B11" s="113" t="n">
        <v>3</v>
      </c>
      <c r="C11" s="114" t="n">
        <f aca="false">'форма 6.4.'!D23</f>
        <v>3</v>
      </c>
      <c r="D11" s="79" t="n">
        <f aca="false">IF(B11=C11,1,IF(C11=0,0,B11/C11))</f>
        <v>1</v>
      </c>
      <c r="E11" s="115" t="s">
        <v>70</v>
      </c>
      <c r="F11" s="88" t="n">
        <f aca="false">IF(AND(D11&gt;=80%,D11&lt;=120%),2,IF(D11&lt;80%,1,3))</f>
        <v>2</v>
      </c>
    </row>
    <row r="12" customFormat="false" ht="46.8" hidden="false" customHeight="false" outlineLevel="0" collapsed="false">
      <c r="A12" s="77" t="s">
        <v>80</v>
      </c>
      <c r="B12" s="109" t="s">
        <v>48</v>
      </c>
      <c r="C12" s="109" t="s">
        <v>48</v>
      </c>
      <c r="D12" s="110" t="s">
        <v>48</v>
      </c>
      <c r="E12" s="72"/>
      <c r="F12" s="111" t="n">
        <f aca="false">(F14+F15+F18)/3</f>
        <v>0.5</v>
      </c>
    </row>
    <row r="13" customFormat="false" ht="15.6" hidden="false" customHeight="false" outlineLevel="0" collapsed="false">
      <c r="A13" s="81" t="s">
        <v>62</v>
      </c>
      <c r="B13" s="72"/>
      <c r="C13" s="72"/>
      <c r="D13" s="110"/>
      <c r="E13" s="72"/>
      <c r="F13" s="112"/>
    </row>
    <row r="14" customFormat="false" ht="69" hidden="false" customHeight="true" outlineLevel="0" collapsed="false">
      <c r="A14" s="85" t="s">
        <v>81</v>
      </c>
      <c r="B14" s="113" t="n">
        <v>0</v>
      </c>
      <c r="C14" s="114" t="n">
        <f aca="false">'форма 6.4.'!D24</f>
        <v>0</v>
      </c>
      <c r="D14" s="79" t="n">
        <f aca="false">IF(B14=C14,1,IF(C14=0,0,B14/C14))</f>
        <v>1</v>
      </c>
      <c r="E14" s="115" t="s">
        <v>70</v>
      </c>
      <c r="F14" s="88" t="n">
        <f aca="false">IF(AND(D14&gt;=80%,D14&lt;=120%),0.5,IF(D14&lt;80%,0.25,0.75))</f>
        <v>0.5</v>
      </c>
    </row>
    <row r="15" customFormat="false" ht="52.5" hidden="false" customHeight="true" outlineLevel="0" collapsed="false">
      <c r="A15" s="116" t="s">
        <v>82</v>
      </c>
      <c r="B15" s="109" t="s">
        <v>48</v>
      </c>
      <c r="C15" s="109" t="s">
        <v>48</v>
      </c>
      <c r="D15" s="117" t="s">
        <v>48</v>
      </c>
      <c r="E15" s="115" t="s">
        <v>48</v>
      </c>
      <c r="F15" s="88" t="n">
        <f aca="false">(F16+F17)/2</f>
        <v>0.5</v>
      </c>
    </row>
    <row r="16" customFormat="false" ht="54" hidden="false" customHeight="true" outlineLevel="0" collapsed="false">
      <c r="A16" s="81" t="s">
        <v>83</v>
      </c>
      <c r="B16" s="118" t="n">
        <v>3</v>
      </c>
      <c r="C16" s="114" t="n">
        <f aca="false">'форма 6.4.'!D25</f>
        <v>3</v>
      </c>
      <c r="D16" s="79" t="n">
        <f aca="false">IF(B16=C16,1,IF(C16=0,0,B16/C16))</f>
        <v>1</v>
      </c>
      <c r="E16" s="115" t="s">
        <v>70</v>
      </c>
      <c r="F16" s="88" t="n">
        <f aca="false">IF(AND(D16&gt;=80%,D16&lt;=120%),0.5,IF(D16&lt;80%,0.25,0.75))</f>
        <v>0.5</v>
      </c>
    </row>
    <row r="17" customFormat="false" ht="26.25" hidden="false" customHeight="true" outlineLevel="0" collapsed="false">
      <c r="A17" s="81" t="s">
        <v>84</v>
      </c>
      <c r="B17" s="118" t="n">
        <v>3</v>
      </c>
      <c r="C17" s="114" t="n">
        <f aca="false">'форма 6.4.'!D26</f>
        <v>3</v>
      </c>
      <c r="D17" s="79" t="n">
        <f aca="false">IF(B17=C17,1,IF(C17=0,0,B17/C17))</f>
        <v>1</v>
      </c>
      <c r="E17" s="115" t="s">
        <v>70</v>
      </c>
      <c r="F17" s="88" t="n">
        <f aca="false">IF(AND(D17&gt;=80%,D17&lt;=120%),0.5,IF(D17&lt;80%,0.25,0.75))</f>
        <v>0.5</v>
      </c>
    </row>
    <row r="18" customFormat="false" ht="117.75" hidden="false" customHeight="true" outlineLevel="0" collapsed="false">
      <c r="A18" s="85" t="s">
        <v>85</v>
      </c>
      <c r="B18" s="119" t="n">
        <v>0</v>
      </c>
      <c r="C18" s="120" t="n">
        <f aca="false">'форма 6.4.'!D27</f>
        <v>0</v>
      </c>
      <c r="D18" s="79" t="n">
        <f aca="false">IF(B18=C18,1,IF(C18=0,0,B18/C18))</f>
        <v>1</v>
      </c>
      <c r="E18" s="115" t="s">
        <v>70</v>
      </c>
      <c r="F18" s="88" t="n">
        <f aca="false">IF(AND(D18&gt;=80%,D18&lt;=120%),0.5,IF(D18&lt;80%,0.25,0.75))</f>
        <v>0.5</v>
      </c>
    </row>
    <row r="19" customFormat="false" ht="50.25" hidden="false" customHeight="true" outlineLevel="0" collapsed="false">
      <c r="A19" s="77" t="s">
        <v>86</v>
      </c>
      <c r="B19" s="109" t="s">
        <v>48</v>
      </c>
      <c r="C19" s="109" t="s">
        <v>48</v>
      </c>
      <c r="D19" s="110" t="n">
        <f aca="false">D20</f>
        <v>1</v>
      </c>
      <c r="E19" s="72" t="s">
        <v>70</v>
      </c>
      <c r="F19" s="88" t="n">
        <f aca="false">IF(AND(D19&gt;=80%,D19&lt;=120%),0.2,IF(D19&lt;80%,0.1,0.3))</f>
        <v>0.2</v>
      </c>
    </row>
    <row r="20" customFormat="false" ht="166.5" hidden="false" customHeight="true" outlineLevel="0" collapsed="false">
      <c r="A20" s="81" t="s">
        <v>87</v>
      </c>
      <c r="B20" s="119" t="n">
        <v>0</v>
      </c>
      <c r="C20" s="120" t="n">
        <f aca="false">'форма 6.4.'!D28</f>
        <v>0</v>
      </c>
      <c r="D20" s="79" t="n">
        <f aca="false">IF(B20=C20,1,IF(C20=0,0,B20/C20))</f>
        <v>1</v>
      </c>
      <c r="E20" s="72" t="s">
        <v>70</v>
      </c>
      <c r="F20" s="88" t="n">
        <f aca="false">IF(AND(D20&gt;=80%,D20&lt;=120%),0.2,IF(D20&lt;80%,0.1,0.3))</f>
        <v>0.2</v>
      </c>
    </row>
    <row r="21" customFormat="false" ht="62.4" hidden="false" customHeight="false" outlineLevel="0" collapsed="false">
      <c r="A21" s="77" t="s">
        <v>88</v>
      </c>
      <c r="B21" s="109" t="s">
        <v>48</v>
      </c>
      <c r="C21" s="109" t="s">
        <v>48</v>
      </c>
      <c r="D21" s="110" t="n">
        <f aca="false">D22</f>
        <v>1</v>
      </c>
      <c r="E21" s="72" t="s">
        <v>70</v>
      </c>
      <c r="F21" s="88" t="n">
        <f aca="false">IF(AND(D21&gt;=80%,D21&lt;=120%),0.2,IF(D21&lt;80%,0.1,0.3))</f>
        <v>0.2</v>
      </c>
    </row>
    <row r="22" customFormat="false" ht="93.6" hidden="false" customHeight="false" outlineLevel="0" collapsed="false">
      <c r="A22" s="81" t="s">
        <v>89</v>
      </c>
      <c r="B22" s="119" t="n">
        <v>0</v>
      </c>
      <c r="C22" s="120" t="n">
        <f aca="false">'форма 6.4.'!D29</f>
        <v>0</v>
      </c>
      <c r="D22" s="79" t="n">
        <f aca="false">IF(B22=C22,1,IF(C22=0,0,B22/C22))</f>
        <v>1</v>
      </c>
      <c r="E22" s="72" t="s">
        <v>70</v>
      </c>
      <c r="F22" s="88" t="n">
        <f aca="false">IF(AND(D22&gt;=80%,D22&lt;=120%),0.2,IF(D22&lt;80%,0.1,0.3))</f>
        <v>0.2</v>
      </c>
    </row>
    <row r="23" customFormat="false" ht="62.4" hidden="false" customHeight="false" outlineLevel="0" collapsed="false">
      <c r="A23" s="77" t="s">
        <v>90</v>
      </c>
      <c r="B23" s="109" t="s">
        <v>48</v>
      </c>
      <c r="C23" s="109" t="s">
        <v>48</v>
      </c>
      <c r="D23" s="110" t="n">
        <f aca="false">D24</f>
        <v>1</v>
      </c>
      <c r="E23" s="72" t="s">
        <v>70</v>
      </c>
      <c r="F23" s="88" t="n">
        <f aca="false">IF(AND(D23&gt;=80%,D23&lt;=120%),0.5,IF(D23&lt;80%,0.25,0.75))</f>
        <v>0.5</v>
      </c>
    </row>
    <row r="24" customFormat="false" ht="62.4" hidden="false" customHeight="false" outlineLevel="0" collapsed="false">
      <c r="A24" s="81" t="s">
        <v>91</v>
      </c>
      <c r="B24" s="119" t="n">
        <v>0</v>
      </c>
      <c r="C24" s="120" t="n">
        <f aca="false">'форма 6.4.'!D30</f>
        <v>0</v>
      </c>
      <c r="D24" s="79" t="n">
        <f aca="false">IF(B24=C24,1,IF(C24=0,0,B24/C24))</f>
        <v>1</v>
      </c>
      <c r="E24" s="72" t="s">
        <v>70</v>
      </c>
      <c r="F24" s="88" t="n">
        <f aca="false">IF(AND(D24&gt;=80%,D24&lt;=120%),0.5,IF(D24&lt;80%,0.25,0.75))</f>
        <v>0.5</v>
      </c>
    </row>
    <row r="25" customFormat="false" ht="46.8" hidden="false" customHeight="false" outlineLevel="0" collapsed="false">
      <c r="A25" s="77" t="s">
        <v>92</v>
      </c>
      <c r="B25" s="109" t="s">
        <v>48</v>
      </c>
      <c r="C25" s="109" t="s">
        <v>48</v>
      </c>
      <c r="D25" s="110" t="s">
        <v>48</v>
      </c>
      <c r="E25" s="72"/>
      <c r="F25" s="111" t="n">
        <f aca="false">(F27+F28)/2</f>
        <v>0.5</v>
      </c>
    </row>
    <row r="26" customFormat="false" ht="15.6" hidden="false" customHeight="false" outlineLevel="0" collapsed="false">
      <c r="A26" s="81" t="s">
        <v>62</v>
      </c>
      <c r="B26" s="72"/>
      <c r="C26" s="114"/>
      <c r="D26" s="110"/>
      <c r="E26" s="72"/>
      <c r="F26" s="88"/>
    </row>
    <row r="27" customFormat="false" ht="78" hidden="false" customHeight="false" outlineLevel="0" collapsed="false">
      <c r="A27" s="85" t="s">
        <v>93</v>
      </c>
      <c r="B27" s="113" t="n">
        <v>1</v>
      </c>
      <c r="C27" s="114" t="n">
        <f aca="false">'форма 6.4.'!D31</f>
        <v>1</v>
      </c>
      <c r="D27" s="79" t="n">
        <f aca="false">IF(B27=C27,1,IF(C27=0,0,B27/C27))</f>
        <v>1</v>
      </c>
      <c r="E27" s="115" t="s">
        <v>52</v>
      </c>
      <c r="F27" s="88" t="n">
        <f aca="false">IF(AND(D27&gt;=80%,D27&lt;=120%),0.5,IF(D27&lt;80%,0.75,0.25))</f>
        <v>0.5</v>
      </c>
    </row>
    <row r="28" customFormat="false" ht="116.25" hidden="false" customHeight="true" outlineLevel="0" collapsed="false">
      <c r="A28" s="85" t="s">
        <v>94</v>
      </c>
      <c r="B28" s="119" t="n">
        <v>0</v>
      </c>
      <c r="C28" s="120" t="n">
        <f aca="false">'форма 6.4.'!D32</f>
        <v>0</v>
      </c>
      <c r="D28" s="79" t="n">
        <f aca="false">IF(B28=C28,1,IF(C28=0,0,B28/C28))</f>
        <v>1</v>
      </c>
      <c r="E28" s="115" t="s">
        <v>70</v>
      </c>
      <c r="F28" s="88" t="n">
        <f aca="false">IF(AND(D28&gt;=80%,D28&lt;=120%),0.5,IF(D28&lt;80%,0.25,0.75))</f>
        <v>0.5</v>
      </c>
    </row>
    <row r="29" customFormat="false" ht="46.8" hidden="false" customHeight="false" outlineLevel="0" collapsed="false">
      <c r="A29" s="77" t="s">
        <v>95</v>
      </c>
      <c r="B29" s="109" t="s">
        <v>48</v>
      </c>
      <c r="C29" s="109" t="s">
        <v>48</v>
      </c>
      <c r="D29" s="110" t="n">
        <f aca="false">D30</f>
        <v>1</v>
      </c>
      <c r="E29" s="72" t="s">
        <v>70</v>
      </c>
      <c r="F29" s="88" t="n">
        <f aca="false">IF(AND(D29&gt;=80%,D29&lt;=120%),0.2,IF(D29&lt;80%,0.1,0.3))</f>
        <v>0.2</v>
      </c>
    </row>
    <row r="30" customFormat="false" ht="78" hidden="false" customHeight="false" outlineLevel="0" collapsed="false">
      <c r="A30" s="81" t="s">
        <v>96</v>
      </c>
      <c r="B30" s="119" t="n">
        <v>0</v>
      </c>
      <c r="C30" s="120" t="n">
        <f aca="false">'форма 6.4.'!D33</f>
        <v>0</v>
      </c>
      <c r="D30" s="79" t="n">
        <f aca="false">IF(B30=C30,1,IF(C30=0,0,B30/C30))</f>
        <v>1</v>
      </c>
      <c r="E30" s="72" t="s">
        <v>70</v>
      </c>
      <c r="F30" s="88" t="n">
        <f aca="false">IF(AND(D30&gt;=80%,D30&lt;=120%),0.2,IF(D30&lt;80%,0.1,0.3))</f>
        <v>0.2</v>
      </c>
    </row>
    <row r="31" customFormat="false" ht="22.5" hidden="false" customHeight="true" outlineLevel="0" collapsed="false">
      <c r="A31" s="96" t="s">
        <v>97</v>
      </c>
      <c r="B31" s="121" t="s">
        <v>48</v>
      </c>
      <c r="C31" s="121" t="s">
        <v>48</v>
      </c>
      <c r="D31" s="122" t="s">
        <v>48</v>
      </c>
      <c r="E31" s="121"/>
      <c r="F31" s="123" t="n">
        <f aca="false">ROUND((F29+F25+F23+F21+F19+F12+F8)/7,3)</f>
        <v>0.586</v>
      </c>
    </row>
    <row r="33" customFormat="false" ht="35.25" hidden="false" customHeight="true" outlineLevel="0" collapsed="false">
      <c r="A33" s="100" t="s">
        <v>19</v>
      </c>
      <c r="B33" s="1"/>
      <c r="C33" s="7" t="s">
        <v>20</v>
      </c>
      <c r="D33" s="7"/>
      <c r="E33" s="7" t="s">
        <v>33</v>
      </c>
      <c r="F33" s="1"/>
    </row>
    <row r="34" customFormat="false" ht="15.6" hidden="false" customHeight="false" outlineLevel="0" collapsed="false">
      <c r="A34" s="101" t="s">
        <v>21</v>
      </c>
      <c r="B34" s="1"/>
      <c r="C34" s="30" t="s">
        <v>22</v>
      </c>
      <c r="D34" s="30"/>
      <c r="E34" s="30" t="s">
        <v>23</v>
      </c>
      <c r="F34" s="1"/>
    </row>
    <row r="36" customFormat="false" ht="21" hidden="false" customHeight="false" outlineLevel="0" collapsed="false">
      <c r="A36" s="31" t="str">
        <f aca="false">'форма 6.1 (2013)'!A36</f>
        <v>На листе заполняются голубые ячейки по факту 2013 года</v>
      </c>
    </row>
  </sheetData>
  <mergeCells count="7">
    <mergeCell ref="A2:F2"/>
    <mergeCell ref="A3:F3"/>
    <mergeCell ref="A5:A6"/>
    <mergeCell ref="B5:C5"/>
    <mergeCell ref="D5:D6"/>
    <mergeCell ref="E5:E6"/>
    <mergeCell ref="F5:F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0.875" defaultRowHeight="15.6" zeroHeight="false" outlineLevelRow="0" outlineLevelCol="0"/>
  <cols>
    <col collapsed="false" customWidth="true" hidden="false" outlineLevel="0" max="1" min="1" style="102" width="53.1"/>
    <col collapsed="false" customWidth="true" hidden="false" outlineLevel="0" max="5" min="2" style="102" width="12.88"/>
    <col collapsed="false" customWidth="true" hidden="false" outlineLevel="0" max="6" min="6" style="102" width="13.33"/>
    <col collapsed="false" customWidth="false" hidden="false" outlineLevel="0" max="257" min="7" style="2" width="0.87"/>
  </cols>
  <sheetData>
    <row r="2" customFormat="false" ht="26.25" hidden="false" customHeight="true" outlineLevel="0" collapsed="false">
      <c r="A2" s="103" t="s">
        <v>98</v>
      </c>
      <c r="B2" s="103"/>
      <c r="C2" s="103"/>
      <c r="D2" s="103"/>
      <c r="E2" s="103"/>
      <c r="F2" s="103"/>
    </row>
    <row r="3" s="67" customFormat="true" ht="15.6" hidden="false" customHeight="false" outlineLevel="0" collapsed="false">
      <c r="A3" s="103" t="str">
        <f aca="false">'Форма 1.1 (2013)'!B11</f>
        <v>ОАО "Ижевский завод пластмасс"</v>
      </c>
      <c r="B3" s="103"/>
      <c r="C3" s="103"/>
      <c r="D3" s="103"/>
      <c r="E3" s="103"/>
      <c r="F3" s="103"/>
    </row>
    <row r="4" customFormat="false" ht="16.2" hidden="false" customHeight="false" outlineLevel="0" collapsed="false">
      <c r="E4" s="104" t="n">
        <f aca="false">'форма 6.1 (2013)'!E4</f>
        <v>2013</v>
      </c>
      <c r="F4" s="29" t="s">
        <v>11</v>
      </c>
    </row>
    <row r="5" s="71" customFormat="true" ht="15.6" hidden="false" customHeight="true" outlineLevel="0" collapsed="false">
      <c r="A5" s="105" t="s">
        <v>76</v>
      </c>
      <c r="B5" s="69" t="s">
        <v>41</v>
      </c>
      <c r="C5" s="69"/>
      <c r="D5" s="69" t="s">
        <v>42</v>
      </c>
      <c r="E5" s="69" t="s">
        <v>43</v>
      </c>
      <c r="F5" s="70" t="s">
        <v>44</v>
      </c>
    </row>
    <row r="6" s="71" customFormat="true" ht="46.8" hidden="false" customHeight="false" outlineLevel="0" collapsed="false">
      <c r="A6" s="105"/>
      <c r="B6" s="72" t="s">
        <v>45</v>
      </c>
      <c r="C6" s="72" t="s">
        <v>46</v>
      </c>
      <c r="D6" s="69"/>
      <c r="E6" s="69"/>
      <c r="F6" s="70"/>
    </row>
    <row r="7" s="76" customFormat="true" ht="15.6" hidden="false" customHeight="false" outlineLevel="0" collapsed="false">
      <c r="A7" s="106" t="n">
        <v>1</v>
      </c>
      <c r="B7" s="107" t="n">
        <v>2</v>
      </c>
      <c r="C7" s="107" t="n">
        <v>3</v>
      </c>
      <c r="D7" s="107" t="n">
        <v>4</v>
      </c>
      <c r="E7" s="107" t="n">
        <v>5</v>
      </c>
      <c r="F7" s="108" t="n">
        <v>6</v>
      </c>
    </row>
    <row r="8" customFormat="false" ht="81" hidden="false" customHeight="true" outlineLevel="0" collapsed="false">
      <c r="A8" s="77" t="s">
        <v>99</v>
      </c>
      <c r="B8" s="92" t="n">
        <v>1</v>
      </c>
      <c r="C8" s="78" t="n">
        <f aca="false">'форма 6.4.'!D35</f>
        <v>1</v>
      </c>
      <c r="D8" s="79" t="n">
        <f aca="false">IF(B8=C8,1,IF(C8=0,0,B8/C8))</f>
        <v>1</v>
      </c>
      <c r="E8" s="78" t="s">
        <v>52</v>
      </c>
      <c r="F8" s="88" t="n">
        <f aca="false">IF(AND(D8&gt;=80%,D8&lt;=120%),2,IF(D8&lt;80%,3,1))</f>
        <v>2</v>
      </c>
    </row>
    <row r="9" customFormat="false" ht="37.5" hidden="false" customHeight="true" outlineLevel="0" collapsed="false">
      <c r="A9" s="77" t="s">
        <v>100</v>
      </c>
      <c r="B9" s="109" t="s">
        <v>48</v>
      </c>
      <c r="C9" s="109" t="s">
        <v>48</v>
      </c>
      <c r="D9" s="110" t="s">
        <v>48</v>
      </c>
      <c r="E9" s="78"/>
      <c r="F9" s="124" t="n">
        <f aca="false">(F11+F12+F13+F14+F15+F16)/6</f>
        <v>2</v>
      </c>
    </row>
    <row r="10" customFormat="false" ht="15.6" hidden="false" customHeight="false" outlineLevel="0" collapsed="false">
      <c r="A10" s="81" t="s">
        <v>49</v>
      </c>
      <c r="B10" s="72"/>
      <c r="C10" s="72"/>
      <c r="D10" s="110"/>
      <c r="E10" s="72"/>
      <c r="F10" s="112"/>
    </row>
    <row r="11" customFormat="false" ht="84" hidden="false" customHeight="true" outlineLevel="0" collapsed="false">
      <c r="A11" s="85" t="s">
        <v>101</v>
      </c>
      <c r="B11" s="125" t="n">
        <v>0</v>
      </c>
      <c r="C11" s="95" t="n">
        <f aca="false">'форма 6.4.'!D36</f>
        <v>0</v>
      </c>
      <c r="D11" s="79" t="n">
        <f aca="false">IF(B11=C11,1,IF(C11=0,0,B11/C11))</f>
        <v>1</v>
      </c>
      <c r="E11" s="78" t="s">
        <v>70</v>
      </c>
      <c r="F11" s="88" t="n">
        <f aca="false">IF(AND(D11&gt;=80%,D11&lt;=120%),2,IF(D11&lt;80%,1,3))</f>
        <v>2</v>
      </c>
    </row>
    <row r="12" customFormat="false" ht="102" hidden="false" customHeight="true" outlineLevel="0" collapsed="false">
      <c r="A12" s="85" t="s">
        <v>102</v>
      </c>
      <c r="B12" s="125" t="n">
        <v>0</v>
      </c>
      <c r="C12" s="95" t="n">
        <f aca="false">'форма 6.4.'!D37</f>
        <v>0</v>
      </c>
      <c r="D12" s="79" t="n">
        <f aca="false">IF(B12=C12,1,IF(C12=0,0,B12/C12))</f>
        <v>1</v>
      </c>
      <c r="E12" s="78" t="s">
        <v>52</v>
      </c>
      <c r="F12" s="88" t="n">
        <f aca="false">IF(AND(D12&gt;=80%,D12&lt;=120%),2,IF(D12&lt;80%,3,1))</f>
        <v>2</v>
      </c>
    </row>
    <row r="13" customFormat="false" ht="116.25" hidden="false" customHeight="true" outlineLevel="0" collapsed="false">
      <c r="A13" s="85" t="s">
        <v>103</v>
      </c>
      <c r="B13" s="125" t="n">
        <v>0</v>
      </c>
      <c r="C13" s="95" t="n">
        <f aca="false">'форма 6.4.'!D38</f>
        <v>0</v>
      </c>
      <c r="D13" s="79" t="n">
        <f aca="false">IF(B13=C13,1,IF(C13=0,0,B13/C13))</f>
        <v>1</v>
      </c>
      <c r="E13" s="78" t="s">
        <v>70</v>
      </c>
      <c r="F13" s="88" t="n">
        <f aca="false">IF(AND(D13&gt;=80%,D13&lt;=120%),2,IF(D13&lt;80%,1,3))</f>
        <v>2</v>
      </c>
    </row>
    <row r="14" customFormat="false" ht="114.75" hidden="false" customHeight="true" outlineLevel="0" collapsed="false">
      <c r="A14" s="126" t="s">
        <v>104</v>
      </c>
      <c r="B14" s="125" t="n">
        <v>0</v>
      </c>
      <c r="C14" s="95" t="n">
        <f aca="false">'форма 6.4.'!D39</f>
        <v>0</v>
      </c>
      <c r="D14" s="79" t="n">
        <f aca="false">IF(B14=C14,1,IF(C14=0,0,B14/C14))</f>
        <v>1</v>
      </c>
      <c r="E14" s="78" t="s">
        <v>70</v>
      </c>
      <c r="F14" s="88" t="n">
        <f aca="false">IF(AND(D14&gt;=80%,D14&lt;=120%),2,IF(D14&lt;80%,1,3))</f>
        <v>2</v>
      </c>
    </row>
    <row r="15" customFormat="false" ht="83.25" hidden="false" customHeight="true" outlineLevel="0" collapsed="false">
      <c r="A15" s="81" t="s">
        <v>105</v>
      </c>
      <c r="B15" s="92" t="n">
        <v>0</v>
      </c>
      <c r="C15" s="78" t="n">
        <f aca="false">'форма 6.4.'!D40</f>
        <v>0</v>
      </c>
      <c r="D15" s="79" t="n">
        <f aca="false">IF(B15=C15,1,IF(C15=0,0,B15/C15))</f>
        <v>1</v>
      </c>
      <c r="E15" s="78" t="s">
        <v>52</v>
      </c>
      <c r="F15" s="88" t="n">
        <f aca="false">IF(AND(D15&gt;=80%,D15&lt;=120%),2,IF(D15&lt;80%,3,1))</f>
        <v>2</v>
      </c>
    </row>
    <row r="16" customFormat="false" ht="66" hidden="false" customHeight="true" outlineLevel="0" collapsed="false">
      <c r="A16" s="81" t="s">
        <v>106</v>
      </c>
      <c r="B16" s="92" t="n">
        <v>1</v>
      </c>
      <c r="C16" s="78" t="n">
        <f aca="false">'форма 6.4.'!D41</f>
        <v>1</v>
      </c>
      <c r="D16" s="79" t="n">
        <f aca="false">IF(B16=C16,1,IF(C16=0,0,B16/C16))</f>
        <v>1</v>
      </c>
      <c r="E16" s="78" t="s">
        <v>52</v>
      </c>
      <c r="F16" s="88" t="n">
        <f aca="false">IF(AND(D16&gt;=80%,D16&lt;=120%),2,IF(D16&lt;80%,3,1))</f>
        <v>2</v>
      </c>
    </row>
    <row r="17" customFormat="false" ht="39.75" hidden="false" customHeight="true" outlineLevel="0" collapsed="false">
      <c r="A17" s="77" t="s">
        <v>107</v>
      </c>
      <c r="B17" s="109" t="s">
        <v>48</v>
      </c>
      <c r="C17" s="109" t="s">
        <v>48</v>
      </c>
      <c r="D17" s="110" t="s">
        <v>48</v>
      </c>
      <c r="E17" s="72"/>
      <c r="F17" s="88" t="n">
        <f aca="false">(F19+F20)/2</f>
        <v>2</v>
      </c>
    </row>
    <row r="18" customFormat="false" ht="21" hidden="false" customHeight="true" outlineLevel="0" collapsed="false">
      <c r="A18" s="81" t="s">
        <v>49</v>
      </c>
      <c r="B18" s="120"/>
      <c r="C18" s="120"/>
      <c r="D18" s="110"/>
      <c r="E18" s="72"/>
      <c r="F18" s="88"/>
    </row>
    <row r="19" customFormat="false" ht="46.8" hidden="false" customHeight="false" outlineLevel="0" collapsed="false">
      <c r="A19" s="81" t="s">
        <v>108</v>
      </c>
      <c r="B19" s="92" t="n">
        <v>0</v>
      </c>
      <c r="C19" s="78" t="n">
        <f aca="false">'форма 6.4.'!D42</f>
        <v>0</v>
      </c>
      <c r="D19" s="79" t="n">
        <f aca="false">IF(B19=C19,1,IF(C19=0,0,B19/C19))</f>
        <v>1</v>
      </c>
      <c r="E19" s="78" t="s">
        <v>70</v>
      </c>
      <c r="F19" s="88" t="n">
        <f aca="false">IF(AND(D19&gt;=80%,D19&lt;=120%),2,IF(D19&lt;80%,1,3))</f>
        <v>2</v>
      </c>
    </row>
    <row r="20" customFormat="false" ht="68.25" hidden="false" customHeight="true" outlineLevel="0" collapsed="false">
      <c r="A20" s="81" t="s">
        <v>109</v>
      </c>
      <c r="B20" s="109" t="s">
        <v>48</v>
      </c>
      <c r="C20" s="109" t="s">
        <v>48</v>
      </c>
      <c r="D20" s="110" t="n">
        <f aca="false">(D21+D22+D23)/3</f>
        <v>1</v>
      </c>
      <c r="E20" s="78" t="s">
        <v>52</v>
      </c>
      <c r="F20" s="88" t="n">
        <f aca="false">IF(AND(D20&gt;=80%,D20&lt;=120%),2,IF(D20&lt;80%,3,1))</f>
        <v>2</v>
      </c>
    </row>
    <row r="21" customFormat="false" ht="31.2" hidden="false" customHeight="false" outlineLevel="0" collapsed="false">
      <c r="A21" s="81" t="s">
        <v>110</v>
      </c>
      <c r="B21" s="92" t="n">
        <v>0</v>
      </c>
      <c r="C21" s="78" t="n">
        <f aca="false">'форма 6.4.'!D43</f>
        <v>0</v>
      </c>
      <c r="D21" s="79" t="n">
        <f aca="false">IF(B21=C21,1,IF(C21=0,0,B21/C21))</f>
        <v>1</v>
      </c>
      <c r="E21" s="72"/>
      <c r="F21" s="88"/>
    </row>
    <row r="22" customFormat="false" ht="38.25" hidden="false" customHeight="true" outlineLevel="0" collapsed="false">
      <c r="A22" s="81" t="s">
        <v>111</v>
      </c>
      <c r="B22" s="92" t="n">
        <v>0</v>
      </c>
      <c r="C22" s="78" t="n">
        <f aca="false">'форма 6.4.'!D44</f>
        <v>0</v>
      </c>
      <c r="D22" s="79" t="n">
        <f aca="false">IF(B22=C22,1,IF(C22=0,0,B22/C22))</f>
        <v>1</v>
      </c>
      <c r="E22" s="72"/>
      <c r="F22" s="88"/>
    </row>
    <row r="23" customFormat="false" ht="31.2" hidden="false" customHeight="false" outlineLevel="0" collapsed="false">
      <c r="A23" s="81" t="s">
        <v>112</v>
      </c>
      <c r="B23" s="92" t="n">
        <v>0</v>
      </c>
      <c r="C23" s="78" t="n">
        <f aca="false">'форма 6.4.'!D45</f>
        <v>0</v>
      </c>
      <c r="D23" s="79" t="n">
        <f aca="false">IF(B23=C23,1,IF(C23=0,0,B23/C23))</f>
        <v>1</v>
      </c>
      <c r="E23" s="72"/>
      <c r="F23" s="111"/>
    </row>
    <row r="24" customFormat="false" ht="34.5" hidden="false" customHeight="true" outlineLevel="0" collapsed="false">
      <c r="A24" s="77" t="s">
        <v>113</v>
      </c>
      <c r="B24" s="109" t="s">
        <v>48</v>
      </c>
      <c r="C24" s="109" t="s">
        <v>48</v>
      </c>
      <c r="D24" s="110" t="n">
        <f aca="false">D25</f>
        <v>1</v>
      </c>
      <c r="E24" s="78" t="s">
        <v>70</v>
      </c>
      <c r="F24" s="88" t="n">
        <f aca="false">IF(AND(D24&gt;=80%,D24&lt;=120%),2,IF(D24&lt;80%,1,3))</f>
        <v>2</v>
      </c>
    </row>
    <row r="25" customFormat="false" ht="66" hidden="false" customHeight="true" outlineLevel="0" collapsed="false">
      <c r="A25" s="81" t="s">
        <v>114</v>
      </c>
      <c r="B25" s="92" t="n">
        <v>0</v>
      </c>
      <c r="C25" s="78" t="n">
        <f aca="false">'форма 6.4.'!D46</f>
        <v>0</v>
      </c>
      <c r="D25" s="79" t="n">
        <f aca="false">IF(B25=C25,1,IF(C25=0,0,B25/C25))</f>
        <v>1</v>
      </c>
      <c r="E25" s="115"/>
      <c r="F25" s="88"/>
    </row>
    <row r="26" customFormat="false" ht="80.25" hidden="false" customHeight="true" outlineLevel="0" collapsed="false">
      <c r="A26" s="77" t="s">
        <v>115</v>
      </c>
      <c r="B26" s="109" t="s">
        <v>48</v>
      </c>
      <c r="C26" s="109" t="s">
        <v>48</v>
      </c>
      <c r="D26" s="110" t="s">
        <v>48</v>
      </c>
      <c r="E26" s="115"/>
      <c r="F26" s="88" t="n">
        <f aca="false">(F28+F29)/2</f>
        <v>2</v>
      </c>
    </row>
    <row r="27" customFormat="false" ht="15.6" hidden="false" customHeight="false" outlineLevel="0" collapsed="false">
      <c r="A27" s="81" t="s">
        <v>49</v>
      </c>
      <c r="B27" s="109"/>
      <c r="C27" s="109"/>
      <c r="D27" s="110"/>
      <c r="E27" s="72"/>
      <c r="F27" s="88"/>
    </row>
    <row r="28" customFormat="false" ht="62.4" hidden="false" customHeight="false" outlineLevel="0" collapsed="false">
      <c r="A28" s="81" t="s">
        <v>116</v>
      </c>
      <c r="B28" s="92" t="n">
        <v>0</v>
      </c>
      <c r="C28" s="78" t="n">
        <f aca="false">'форма 6.4.'!D47</f>
        <v>0</v>
      </c>
      <c r="D28" s="79" t="n">
        <f aca="false">IF(B28=C28,1,IF(C28=0,0,B28/C28))</f>
        <v>1</v>
      </c>
      <c r="E28" s="78" t="s">
        <v>70</v>
      </c>
      <c r="F28" s="88" t="n">
        <f aca="false">IF(AND(D28&gt;=80%,D28&lt;=120%),2,IF(D28&lt;80%,1,3))</f>
        <v>2</v>
      </c>
    </row>
    <row r="29" customFormat="false" ht="134.25" hidden="false" customHeight="true" outlineLevel="0" collapsed="false">
      <c r="A29" s="81" t="s">
        <v>117</v>
      </c>
      <c r="B29" s="92" t="n">
        <v>0</v>
      </c>
      <c r="C29" s="79" t="n">
        <f aca="false">'форма 6.4.'!D48</f>
        <v>0</v>
      </c>
      <c r="D29" s="79" t="n">
        <f aca="false">IF(B29=C29,1,IF(C29=0,0,B29/C29))</f>
        <v>1</v>
      </c>
      <c r="E29" s="78" t="s">
        <v>52</v>
      </c>
      <c r="F29" s="88" t="n">
        <f aca="false">IF(AND(D29&gt;=80%,D29&lt;=120%),2,IF(D29&lt;80%,3,1))</f>
        <v>2</v>
      </c>
    </row>
    <row r="30" customFormat="false" ht="34.5" hidden="false" customHeight="true" outlineLevel="0" collapsed="false">
      <c r="A30" s="96" t="s">
        <v>118</v>
      </c>
      <c r="B30" s="121" t="s">
        <v>48</v>
      </c>
      <c r="C30" s="121" t="s">
        <v>48</v>
      </c>
      <c r="D30" s="122" t="s">
        <v>48</v>
      </c>
      <c r="E30" s="121"/>
      <c r="F30" s="127" t="n">
        <f aca="false">(F26+F24+F17+F9+F8)/5</f>
        <v>2</v>
      </c>
    </row>
    <row r="31" customFormat="false" ht="41.4" hidden="false" customHeight="false" outlineLevel="0" collapsed="false">
      <c r="A31" s="128" t="s">
        <v>119</v>
      </c>
    </row>
    <row r="32" customFormat="false" ht="35.25" hidden="false" customHeight="true" outlineLevel="0" collapsed="false">
      <c r="A32" s="100" t="s">
        <v>19</v>
      </c>
      <c r="B32" s="1"/>
      <c r="C32" s="7" t="s">
        <v>20</v>
      </c>
      <c r="D32" s="7"/>
      <c r="E32" s="7" t="s">
        <v>33</v>
      </c>
      <c r="F32" s="1"/>
    </row>
    <row r="33" customFormat="false" ht="15.6" hidden="false" customHeight="false" outlineLevel="0" collapsed="false">
      <c r="A33" s="101" t="s">
        <v>21</v>
      </c>
      <c r="B33" s="1"/>
      <c r="C33" s="30" t="s">
        <v>22</v>
      </c>
      <c r="D33" s="30"/>
      <c r="E33" s="30" t="s">
        <v>23</v>
      </c>
      <c r="F33" s="1"/>
    </row>
    <row r="35" customFormat="false" ht="21" hidden="false" customHeight="false" outlineLevel="0" collapsed="false">
      <c r="A35" s="31" t="str">
        <f aca="false">'форма 6.1 (2013)'!A36</f>
        <v>На листе заполняются голубые ячейки по факту 2013 года</v>
      </c>
    </row>
  </sheetData>
  <mergeCells count="7">
    <mergeCell ref="A2:F2"/>
    <mergeCell ref="A3:F3"/>
    <mergeCell ref="A5:A6"/>
    <mergeCell ref="B5:C5"/>
    <mergeCell ref="D5:D6"/>
    <mergeCell ref="E5:E6"/>
    <mergeCell ref="F5:F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54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B50" activeCellId="0" sqref="AB50"/>
    </sheetView>
  </sheetViews>
  <sheetFormatPr defaultColWidth="0.87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38.99"/>
    <col collapsed="false" customWidth="true" hidden="false" outlineLevel="0" max="3" min="3" style="129" width="12.32"/>
    <col collapsed="false" customWidth="true" hidden="false" outlineLevel="0" max="5" min="4" style="129" width="13.66"/>
    <col collapsed="false" customWidth="false" hidden="false" outlineLevel="0" max="44" min="6" style="130" width="0.87"/>
    <col collapsed="false" customWidth="false" hidden="false" outlineLevel="0" max="257" min="45" style="2" width="0.87"/>
  </cols>
  <sheetData>
    <row r="1" customFormat="false" ht="87" hidden="false" customHeight="true" outlineLevel="0" collapsed="false">
      <c r="A1" s="65" t="s">
        <v>120</v>
      </c>
      <c r="B1" s="65"/>
      <c r="C1" s="65"/>
      <c r="D1" s="65"/>
      <c r="E1" s="65"/>
    </row>
    <row r="2" customFormat="false" ht="22.5" hidden="false" customHeight="true" outlineLevel="0" collapsed="false">
      <c r="A2" s="131"/>
      <c r="B2" s="132" t="str">
        <f aca="false">'Форма 1.1 (2013)'!B11</f>
        <v>ОАО "Ижевский завод пластмасс"</v>
      </c>
      <c r="C2" s="132"/>
      <c r="D2" s="132"/>
      <c r="E2" s="132"/>
    </row>
    <row r="3" s="76" customFormat="true" ht="36" hidden="false" customHeight="true" outlineLevel="0" collapsed="false">
      <c r="A3" s="133"/>
      <c r="B3" s="12" t="s">
        <v>12</v>
      </c>
      <c r="C3" s="12"/>
      <c r="D3" s="12"/>
      <c r="E3" s="102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</row>
    <row r="4" s="135" customFormat="true" ht="18" hidden="false" customHeight="true" outlineLevel="0" collapsed="false">
      <c r="A4" s="105" t="s">
        <v>121</v>
      </c>
      <c r="B4" s="134" t="s">
        <v>122</v>
      </c>
      <c r="C4" s="70" t="s">
        <v>123</v>
      </c>
      <c r="D4" s="70"/>
      <c r="E4" s="70"/>
    </row>
    <row r="5" s="135" customFormat="true" ht="20.25" hidden="false" customHeight="true" outlineLevel="0" collapsed="false">
      <c r="A5" s="105"/>
      <c r="B5" s="134"/>
      <c r="C5" s="136" t="n">
        <v>2012</v>
      </c>
      <c r="D5" s="136" t="n">
        <v>2013</v>
      </c>
      <c r="E5" s="136" t="n">
        <f aca="false">D5+1</f>
        <v>2014</v>
      </c>
    </row>
    <row r="6" s="135" customFormat="true" ht="46.5" hidden="false" customHeight="true" outlineLevel="0" collapsed="false">
      <c r="A6" s="105"/>
      <c r="B6" s="134"/>
      <c r="C6" s="137" t="s">
        <v>124</v>
      </c>
      <c r="D6" s="137" t="s">
        <v>124</v>
      </c>
      <c r="E6" s="138" t="s">
        <v>124</v>
      </c>
    </row>
    <row r="7" s="144" customFormat="true" ht="19.5" hidden="false" customHeight="true" outlineLevel="0" collapsed="false">
      <c r="A7" s="139" t="n">
        <v>1</v>
      </c>
      <c r="B7" s="140" t="s">
        <v>125</v>
      </c>
      <c r="C7" s="141" t="n">
        <f aca="false">'план 2012-2014'!K31</f>
        <v>2</v>
      </c>
      <c r="D7" s="141" t="n">
        <f aca="false">'план 2012-2014'!F31</f>
        <v>2</v>
      </c>
      <c r="E7" s="142" t="n">
        <f aca="false">'план 2012-2014'!P31</f>
        <v>2</v>
      </c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</row>
    <row r="8" s="144" customFormat="true" ht="19.5" hidden="false" customHeight="true" outlineLevel="0" collapsed="false">
      <c r="A8" s="139"/>
      <c r="B8" s="140" t="s">
        <v>126</v>
      </c>
      <c r="C8" s="86" t="n">
        <v>0.1</v>
      </c>
      <c r="D8" s="86" t="n">
        <v>0.1</v>
      </c>
      <c r="E8" s="86" t="n">
        <v>0.1</v>
      </c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</row>
    <row r="9" s="144" customFormat="true" ht="19.5" hidden="false" customHeight="true" outlineLevel="0" collapsed="false">
      <c r="A9" s="139"/>
      <c r="B9" s="140" t="s">
        <v>127</v>
      </c>
      <c r="C9" s="92" t="n">
        <v>0</v>
      </c>
      <c r="D9" s="92" t="n">
        <v>0</v>
      </c>
      <c r="E9" s="92" t="n">
        <v>0</v>
      </c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</row>
    <row r="10" s="144" customFormat="true" ht="19.5" hidden="false" customHeight="true" outlineLevel="0" collapsed="false">
      <c r="A10" s="139"/>
      <c r="B10" s="140" t="s">
        <v>128</v>
      </c>
      <c r="C10" s="92" t="n">
        <v>0</v>
      </c>
      <c r="D10" s="92" t="n">
        <v>0</v>
      </c>
      <c r="E10" s="92" t="n">
        <v>0</v>
      </c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</row>
    <row r="11" s="144" customFormat="true" ht="19.5" hidden="false" customHeight="true" outlineLevel="0" collapsed="false">
      <c r="A11" s="139"/>
      <c r="B11" s="140" t="s">
        <v>129</v>
      </c>
      <c r="C11" s="92" t="n">
        <v>5</v>
      </c>
      <c r="D11" s="92" t="n">
        <v>5</v>
      </c>
      <c r="E11" s="92" t="n">
        <v>5</v>
      </c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</row>
    <row r="12" s="144" customFormat="true" ht="19.5" hidden="false" customHeight="true" outlineLevel="0" collapsed="false">
      <c r="A12" s="139"/>
      <c r="B12" s="140" t="s">
        <v>130</v>
      </c>
      <c r="C12" s="92" t="n">
        <v>4</v>
      </c>
      <c r="D12" s="92" t="n">
        <v>4</v>
      </c>
      <c r="E12" s="92" t="n">
        <v>4</v>
      </c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</row>
    <row r="13" s="144" customFormat="true" ht="19.5" hidden="false" customHeight="true" outlineLevel="0" collapsed="false">
      <c r="A13" s="139"/>
      <c r="B13" s="140" t="s">
        <v>131</v>
      </c>
      <c r="C13" s="145" t="n">
        <v>1</v>
      </c>
      <c r="D13" s="145" t="n">
        <v>1</v>
      </c>
      <c r="E13" s="145" t="n">
        <v>1</v>
      </c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</row>
    <row r="14" s="144" customFormat="true" ht="19.5" hidden="false" customHeight="true" outlineLevel="0" collapsed="false">
      <c r="A14" s="139"/>
      <c r="B14" s="140" t="s">
        <v>132</v>
      </c>
      <c r="C14" s="145" t="n">
        <v>0</v>
      </c>
      <c r="D14" s="145" t="n">
        <v>0</v>
      </c>
      <c r="E14" s="145" t="n">
        <v>0</v>
      </c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</row>
    <row r="15" s="144" customFormat="true" ht="19.5" hidden="false" customHeight="true" outlineLevel="0" collapsed="false">
      <c r="A15" s="139"/>
      <c r="B15" s="140" t="s">
        <v>133</v>
      </c>
      <c r="C15" s="145" t="n">
        <v>0</v>
      </c>
      <c r="D15" s="145" t="n">
        <v>0</v>
      </c>
      <c r="E15" s="145" t="n">
        <v>0</v>
      </c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</row>
    <row r="16" s="144" customFormat="true" ht="19.5" hidden="false" customHeight="true" outlineLevel="0" collapsed="false">
      <c r="A16" s="139"/>
      <c r="B16" s="140" t="s">
        <v>134</v>
      </c>
      <c r="C16" s="145" t="n">
        <v>1</v>
      </c>
      <c r="D16" s="145" t="n">
        <v>1</v>
      </c>
      <c r="E16" s="145" t="n">
        <v>1</v>
      </c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</row>
    <row r="17" s="144" customFormat="true" ht="19.5" hidden="false" customHeight="true" outlineLevel="0" collapsed="false">
      <c r="A17" s="139"/>
      <c r="B17" s="140" t="s">
        <v>135</v>
      </c>
      <c r="C17" s="145" t="n">
        <v>1</v>
      </c>
      <c r="D17" s="145" t="n">
        <v>1</v>
      </c>
      <c r="E17" s="145" t="n">
        <v>1</v>
      </c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</row>
    <row r="18" s="144" customFormat="true" ht="19.5" hidden="false" customHeight="true" outlineLevel="0" collapsed="false">
      <c r="A18" s="139"/>
      <c r="B18" s="140" t="s">
        <v>136</v>
      </c>
      <c r="C18" s="86" t="n">
        <v>0</v>
      </c>
      <c r="D18" s="86" t="n">
        <v>0</v>
      </c>
      <c r="E18" s="86" t="n">
        <v>0</v>
      </c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</row>
    <row r="19" s="144" customFormat="true" ht="19.5" hidden="false" customHeight="true" outlineLevel="0" collapsed="false">
      <c r="A19" s="139"/>
      <c r="B19" s="140" t="s">
        <v>137</v>
      </c>
      <c r="C19" s="86" t="n">
        <v>0</v>
      </c>
      <c r="D19" s="86" t="n">
        <v>0</v>
      </c>
      <c r="E19" s="86" t="n">
        <v>0</v>
      </c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</row>
    <row r="20" s="144" customFormat="true" ht="19.5" hidden="false" customHeight="true" outlineLevel="0" collapsed="false">
      <c r="A20" s="139"/>
      <c r="B20" s="140" t="s">
        <v>138</v>
      </c>
      <c r="C20" s="86" t="n">
        <v>0</v>
      </c>
      <c r="D20" s="86" t="n">
        <v>0</v>
      </c>
      <c r="E20" s="86" t="n">
        <v>0</v>
      </c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</row>
    <row r="21" s="144" customFormat="true" ht="19.5" hidden="false" customHeight="true" outlineLevel="0" collapsed="false">
      <c r="A21" s="139" t="n">
        <v>2</v>
      </c>
      <c r="B21" s="140" t="s">
        <v>139</v>
      </c>
      <c r="C21" s="146" t="n">
        <f aca="false">ROUND('план 2012-2014'!K59,3)</f>
        <v>0.586</v>
      </c>
      <c r="D21" s="147" t="n">
        <f aca="false">ROUND('план 2012-2014'!F59,3)</f>
        <v>0.586</v>
      </c>
      <c r="E21" s="148" t="n">
        <f aca="false">ROUND('план 2012-2014'!P59,3)</f>
        <v>0.586</v>
      </c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</row>
    <row r="22" s="144" customFormat="true" ht="19.5" hidden="false" customHeight="true" outlineLevel="0" collapsed="false">
      <c r="A22" s="139"/>
      <c r="B22" s="140" t="s">
        <v>126</v>
      </c>
      <c r="C22" s="145" t="n">
        <v>6</v>
      </c>
      <c r="D22" s="145" t="n">
        <v>6</v>
      </c>
      <c r="E22" s="145" t="n">
        <v>6</v>
      </c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</row>
    <row r="23" s="144" customFormat="true" ht="19.5" hidden="false" customHeight="true" outlineLevel="0" collapsed="false">
      <c r="A23" s="139"/>
      <c r="B23" s="140" t="s">
        <v>140</v>
      </c>
      <c r="C23" s="145" t="n">
        <v>3</v>
      </c>
      <c r="D23" s="145" t="n">
        <v>3</v>
      </c>
      <c r="E23" s="145" t="n">
        <v>3</v>
      </c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</row>
    <row r="24" s="144" customFormat="true" ht="19.5" hidden="false" customHeight="true" outlineLevel="0" collapsed="false">
      <c r="A24" s="139"/>
      <c r="B24" s="140" t="s">
        <v>131</v>
      </c>
      <c r="C24" s="145" t="n">
        <v>0</v>
      </c>
      <c r="D24" s="145" t="n">
        <v>0</v>
      </c>
      <c r="E24" s="145" t="n">
        <v>0</v>
      </c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</row>
    <row r="25" s="144" customFormat="true" ht="19.5" hidden="false" customHeight="true" outlineLevel="0" collapsed="false">
      <c r="A25" s="139"/>
      <c r="B25" s="140" t="s">
        <v>141</v>
      </c>
      <c r="C25" s="145" t="n">
        <v>3</v>
      </c>
      <c r="D25" s="145" t="n">
        <v>3</v>
      </c>
      <c r="E25" s="145" t="n">
        <v>3</v>
      </c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</row>
    <row r="26" s="144" customFormat="true" ht="19.5" hidden="false" customHeight="true" outlineLevel="0" collapsed="false">
      <c r="A26" s="139"/>
      <c r="B26" s="140" t="s">
        <v>142</v>
      </c>
      <c r="C26" s="145" t="n">
        <v>3</v>
      </c>
      <c r="D26" s="145" t="n">
        <v>3</v>
      </c>
      <c r="E26" s="145" t="n">
        <v>3</v>
      </c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</row>
    <row r="27" s="144" customFormat="true" ht="19.5" hidden="false" customHeight="true" outlineLevel="0" collapsed="false">
      <c r="A27" s="139"/>
      <c r="B27" s="140" t="s">
        <v>133</v>
      </c>
      <c r="C27" s="145" t="n">
        <v>0</v>
      </c>
      <c r="D27" s="145" t="n">
        <v>0</v>
      </c>
      <c r="E27" s="145" t="n">
        <v>0</v>
      </c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</row>
    <row r="28" s="144" customFormat="true" ht="19.5" hidden="false" customHeight="true" outlineLevel="0" collapsed="false">
      <c r="A28" s="139"/>
      <c r="B28" s="140" t="s">
        <v>143</v>
      </c>
      <c r="C28" s="86" t="n">
        <v>0</v>
      </c>
      <c r="D28" s="86" t="n">
        <v>0</v>
      </c>
      <c r="E28" s="86" t="n">
        <v>0</v>
      </c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</row>
    <row r="29" s="144" customFormat="true" ht="19.5" hidden="false" customHeight="true" outlineLevel="0" collapsed="false">
      <c r="A29" s="139"/>
      <c r="B29" s="140" t="s">
        <v>144</v>
      </c>
      <c r="C29" s="145" t="n">
        <v>0</v>
      </c>
      <c r="D29" s="145" t="n">
        <v>0</v>
      </c>
      <c r="E29" s="145" t="n">
        <v>0</v>
      </c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</row>
    <row r="30" s="144" customFormat="true" ht="19.5" hidden="false" customHeight="true" outlineLevel="0" collapsed="false">
      <c r="A30" s="139"/>
      <c r="B30" s="140" t="s">
        <v>136</v>
      </c>
      <c r="C30" s="86" t="n">
        <v>0</v>
      </c>
      <c r="D30" s="86" t="n">
        <v>0</v>
      </c>
      <c r="E30" s="86" t="n">
        <v>0</v>
      </c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</row>
    <row r="31" s="144" customFormat="true" ht="19.5" hidden="false" customHeight="true" outlineLevel="0" collapsed="false">
      <c r="A31" s="139"/>
      <c r="B31" s="140" t="s">
        <v>137</v>
      </c>
      <c r="C31" s="145" t="n">
        <v>1</v>
      </c>
      <c r="D31" s="145" t="n">
        <v>1</v>
      </c>
      <c r="E31" s="145" t="n">
        <v>1</v>
      </c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</row>
    <row r="32" s="144" customFormat="true" ht="19.5" hidden="false" customHeight="true" outlineLevel="0" collapsed="false">
      <c r="A32" s="139"/>
      <c r="B32" s="140" t="s">
        <v>138</v>
      </c>
      <c r="C32" s="145" t="n">
        <v>0</v>
      </c>
      <c r="D32" s="145" t="n">
        <v>0</v>
      </c>
      <c r="E32" s="145" t="n">
        <v>0</v>
      </c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</row>
    <row r="33" s="144" customFormat="true" ht="19.5" hidden="false" customHeight="true" outlineLevel="0" collapsed="false">
      <c r="A33" s="139"/>
      <c r="B33" s="140" t="s">
        <v>145</v>
      </c>
      <c r="C33" s="86" t="n">
        <v>0</v>
      </c>
      <c r="D33" s="86" t="n">
        <v>0</v>
      </c>
      <c r="E33" s="86" t="n">
        <v>0</v>
      </c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</row>
    <row r="34" s="144" customFormat="true" ht="35.25" hidden="false" customHeight="true" outlineLevel="0" collapsed="false">
      <c r="A34" s="139" t="n">
        <v>3</v>
      </c>
      <c r="B34" s="140" t="s">
        <v>146</v>
      </c>
      <c r="C34" s="141" t="n">
        <f aca="false">'план 2012-2014'!K86</f>
        <v>2</v>
      </c>
      <c r="D34" s="141" t="n">
        <f aca="false">'план 2012-2014'!F86</f>
        <v>2</v>
      </c>
      <c r="E34" s="142" t="n">
        <f aca="false">'план 2012-2014'!P86</f>
        <v>2</v>
      </c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</row>
    <row r="35" s="144" customFormat="true" ht="19.5" hidden="false" customHeight="true" outlineLevel="0" collapsed="false">
      <c r="A35" s="139"/>
      <c r="B35" s="140" t="s">
        <v>147</v>
      </c>
      <c r="C35" s="145" t="n">
        <v>1</v>
      </c>
      <c r="D35" s="145" t="n">
        <v>1</v>
      </c>
      <c r="E35" s="145" t="n">
        <v>1</v>
      </c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</row>
    <row r="36" s="144" customFormat="true" ht="19.5" hidden="false" customHeight="true" outlineLevel="0" collapsed="false">
      <c r="A36" s="139"/>
      <c r="B36" s="140" t="s">
        <v>131</v>
      </c>
      <c r="C36" s="86" t="n">
        <v>0</v>
      </c>
      <c r="D36" s="86" t="n">
        <v>0</v>
      </c>
      <c r="E36" s="86" t="n">
        <v>0</v>
      </c>
      <c r="F36" s="143"/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</row>
    <row r="37" s="144" customFormat="true" ht="19.5" hidden="false" customHeight="true" outlineLevel="0" collapsed="false">
      <c r="A37" s="139"/>
      <c r="B37" s="140" t="s">
        <v>132</v>
      </c>
      <c r="C37" s="86" t="n">
        <v>0</v>
      </c>
      <c r="D37" s="86" t="n">
        <v>0</v>
      </c>
      <c r="E37" s="86" t="n">
        <v>0</v>
      </c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</row>
    <row r="38" s="144" customFormat="true" ht="19.5" hidden="false" customHeight="true" outlineLevel="0" collapsed="false">
      <c r="A38" s="139"/>
      <c r="B38" s="140" t="s">
        <v>133</v>
      </c>
      <c r="C38" s="86" t="n">
        <v>0</v>
      </c>
      <c r="D38" s="86" t="n">
        <v>0</v>
      </c>
      <c r="E38" s="86" t="n">
        <v>0</v>
      </c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</row>
    <row r="39" s="144" customFormat="true" ht="19.5" hidden="false" customHeight="true" outlineLevel="0" collapsed="false">
      <c r="A39" s="139"/>
      <c r="B39" s="140" t="s">
        <v>148</v>
      </c>
      <c r="C39" s="86" t="n">
        <v>0</v>
      </c>
      <c r="D39" s="86" t="n">
        <v>0</v>
      </c>
      <c r="E39" s="86" t="n">
        <v>0</v>
      </c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</row>
    <row r="40" s="144" customFormat="true" ht="19.5" hidden="false" customHeight="true" outlineLevel="0" collapsed="false">
      <c r="A40" s="139"/>
      <c r="B40" s="140" t="s">
        <v>149</v>
      </c>
      <c r="C40" s="145" t="n">
        <v>0</v>
      </c>
      <c r="D40" s="145" t="n">
        <v>0</v>
      </c>
      <c r="E40" s="145" t="n">
        <v>0</v>
      </c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</row>
    <row r="41" s="144" customFormat="true" ht="19.5" hidden="false" customHeight="true" outlineLevel="0" collapsed="false">
      <c r="A41" s="139"/>
      <c r="B41" s="140" t="s">
        <v>150</v>
      </c>
      <c r="C41" s="145" t="n">
        <v>1</v>
      </c>
      <c r="D41" s="145" t="n">
        <v>1</v>
      </c>
      <c r="E41" s="145" t="n">
        <v>1</v>
      </c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</row>
    <row r="42" s="144" customFormat="true" ht="19.5" hidden="false" customHeight="true" outlineLevel="0" collapsed="false">
      <c r="A42" s="139"/>
      <c r="B42" s="140" t="s">
        <v>143</v>
      </c>
      <c r="C42" s="145" t="n">
        <v>0</v>
      </c>
      <c r="D42" s="145" t="n">
        <v>0</v>
      </c>
      <c r="E42" s="145" t="n">
        <v>0</v>
      </c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</row>
    <row r="43" s="144" customFormat="true" ht="19.5" hidden="false" customHeight="true" outlineLevel="0" collapsed="false">
      <c r="A43" s="139"/>
      <c r="B43" s="140" t="s">
        <v>151</v>
      </c>
      <c r="C43" s="145" t="n">
        <v>0</v>
      </c>
      <c r="D43" s="145" t="n">
        <v>0</v>
      </c>
      <c r="E43" s="145" t="n">
        <v>0</v>
      </c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</row>
    <row r="44" s="144" customFormat="true" ht="19.5" hidden="false" customHeight="true" outlineLevel="0" collapsed="false">
      <c r="A44" s="139"/>
      <c r="B44" s="140" t="s">
        <v>152</v>
      </c>
      <c r="C44" s="145" t="n">
        <v>0</v>
      </c>
      <c r="D44" s="145" t="n">
        <v>0</v>
      </c>
      <c r="E44" s="145" t="n">
        <v>0</v>
      </c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</row>
    <row r="45" s="144" customFormat="true" ht="19.5" hidden="false" customHeight="true" outlineLevel="0" collapsed="false">
      <c r="A45" s="139"/>
      <c r="B45" s="140" t="s">
        <v>153</v>
      </c>
      <c r="C45" s="145" t="n">
        <v>0</v>
      </c>
      <c r="D45" s="145" t="n">
        <v>0</v>
      </c>
      <c r="E45" s="145" t="n">
        <v>0</v>
      </c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</row>
    <row r="46" s="144" customFormat="true" ht="19.5" hidden="false" customHeight="true" outlineLevel="0" collapsed="false">
      <c r="A46" s="139"/>
      <c r="B46" s="140" t="s">
        <v>144</v>
      </c>
      <c r="C46" s="145" t="n">
        <v>0</v>
      </c>
      <c r="D46" s="145" t="n">
        <v>0</v>
      </c>
      <c r="E46" s="145" t="n">
        <v>0</v>
      </c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</row>
    <row r="47" s="144" customFormat="true" ht="19.5" hidden="false" customHeight="true" outlineLevel="0" collapsed="false">
      <c r="A47" s="139"/>
      <c r="B47" s="140" t="s">
        <v>136</v>
      </c>
      <c r="C47" s="145" t="n">
        <v>0</v>
      </c>
      <c r="D47" s="145" t="n">
        <v>0</v>
      </c>
      <c r="E47" s="145" t="n">
        <v>0</v>
      </c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</row>
    <row r="48" s="144" customFormat="true" ht="19.5" hidden="false" customHeight="true" outlineLevel="0" collapsed="false">
      <c r="A48" s="139"/>
      <c r="B48" s="140" t="s">
        <v>154</v>
      </c>
      <c r="C48" s="86" t="n">
        <v>0</v>
      </c>
      <c r="D48" s="86" t="n">
        <v>0</v>
      </c>
      <c r="E48" s="86" t="n">
        <v>0</v>
      </c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</row>
    <row r="49" s="144" customFormat="true" ht="54.75" hidden="false" customHeight="true" outlineLevel="0" collapsed="false">
      <c r="A49" s="149" t="n">
        <v>4</v>
      </c>
      <c r="B49" s="150" t="s">
        <v>155</v>
      </c>
      <c r="C49" s="151" t="n">
        <f aca="false">(C7*0.1+C21*0.7+C34*0.2)</f>
        <v>1.0102</v>
      </c>
      <c r="D49" s="151" t="n">
        <f aca="false">(D7*0.1+D21*0.7+D34*0.2)</f>
        <v>1.0102</v>
      </c>
      <c r="E49" s="151" t="n">
        <f aca="false">(E7*0.1+E21*0.7+E34*0.2)</f>
        <v>1.0102</v>
      </c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</row>
    <row r="50" s="155" customFormat="true" ht="66" hidden="false" customHeight="true" outlineLevel="0" collapsed="false">
      <c r="A50" s="33"/>
      <c r="B50" s="152" t="s">
        <v>156</v>
      </c>
      <c r="C50" s="153"/>
      <c r="D50" s="153"/>
      <c r="E50" s="153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4"/>
      <c r="R50" s="154"/>
      <c r="S50" s="154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  <c r="AD50" s="154"/>
      <c r="AE50" s="154"/>
      <c r="AF50" s="154"/>
      <c r="AG50" s="154"/>
      <c r="AH50" s="154"/>
      <c r="AI50" s="154"/>
      <c r="AJ50" s="154"/>
      <c r="AK50" s="154"/>
      <c r="AL50" s="154"/>
      <c r="AM50" s="154"/>
      <c r="AN50" s="154"/>
      <c r="AO50" s="154"/>
      <c r="AP50" s="154"/>
      <c r="AQ50" s="154"/>
      <c r="AR50" s="154"/>
    </row>
    <row r="51" s="155" customFormat="true" ht="33.75" hidden="false" customHeight="true" outlineLevel="0" collapsed="false">
      <c r="A51" s="33"/>
      <c r="B51" s="3" t="s">
        <v>19</v>
      </c>
      <c r="C51" s="7" t="s">
        <v>20</v>
      </c>
      <c r="D51" s="7"/>
      <c r="E51" s="7"/>
      <c r="F51" s="7"/>
      <c r="G51" s="7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4"/>
      <c r="AO51" s="154"/>
      <c r="AP51" s="154"/>
      <c r="AQ51" s="154"/>
      <c r="AR51" s="154"/>
    </row>
    <row r="52" s="144" customFormat="true" ht="16.5" hidden="false" customHeight="true" outlineLevel="0" collapsed="false">
      <c r="A52" s="1"/>
      <c r="B52" s="28" t="s">
        <v>21</v>
      </c>
      <c r="C52" s="156"/>
      <c r="D52" s="30" t="s">
        <v>22</v>
      </c>
      <c r="E52" s="30" t="s">
        <v>23</v>
      </c>
      <c r="F52" s="30"/>
      <c r="G52" s="30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</row>
    <row r="54" customFormat="false" ht="21" hidden="false" customHeight="false" outlineLevel="0" collapsed="false">
      <c r="A54" s="31" t="s">
        <v>157</v>
      </c>
    </row>
  </sheetData>
  <mergeCells count="8">
    <mergeCell ref="A1:E1"/>
    <mergeCell ref="B2:E2"/>
    <mergeCell ref="B3:D3"/>
    <mergeCell ref="A4:A6"/>
    <mergeCell ref="B4:B6"/>
    <mergeCell ref="C4:E4"/>
    <mergeCell ref="C51:G51"/>
    <mergeCell ref="E52:G5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16"/>
  <sheetViews>
    <sheetView showFormulas="false" showGridLines="true" showRowColHeaders="true" showZeros="true" rightToLeft="false" tabSelected="true" showOutlineSymbols="true" defaultGridColor="true" view="pageBreakPreview" topLeftCell="Q7" colorId="64" zoomScale="100" zoomScaleNormal="100" zoomScalePageLayoutView="100" workbookViewId="0">
      <selection pane="topLeft" activeCell="DJ12" activeCellId="0" sqref="DJ12:FE12"/>
    </sheetView>
  </sheetViews>
  <sheetFormatPr defaultColWidth="0.875" defaultRowHeight="13.8" zeroHeight="false" outlineLevelRow="0" outlineLevelCol="0"/>
  <cols>
    <col collapsed="false" customWidth="false" hidden="false" outlineLevel="0" max="60" min="1" style="2" width="0.87"/>
    <col collapsed="false" customWidth="true" hidden="false" outlineLevel="0" max="61" min="61" style="2" width="4.33"/>
    <col collapsed="false" customWidth="false" hidden="false" outlineLevel="0" max="117" min="62" style="2" width="0.87"/>
    <col collapsed="false" customWidth="true" hidden="false" outlineLevel="0" max="157" min="118" style="2" width="0.43"/>
    <col collapsed="false" customWidth="false" hidden="false" outlineLevel="0" max="162" min="158" style="2" width="0.87"/>
    <col collapsed="false" customWidth="true" hidden="false" outlineLevel="0" max="163" min="163" style="2" width="0.66"/>
    <col collapsed="false" customWidth="false" hidden="true" outlineLevel="0" max="165" min="164" style="2" width="0.87"/>
    <col collapsed="false" customWidth="true" hidden="true" outlineLevel="0" max="166" min="166" style="2" width="0.66"/>
    <col collapsed="false" customWidth="false" hidden="true" outlineLevel="0" max="170" min="167" style="2" width="0.87"/>
    <col collapsed="false" customWidth="true" hidden="false" outlineLevel="0" max="171" min="171" style="2" width="60.99"/>
    <col collapsed="false" customWidth="false" hidden="false" outlineLevel="0" max="257" min="172" style="2" width="0.87"/>
  </cols>
  <sheetData>
    <row r="1" s="6" customFormat="true" ht="13.5" hidden="false" customHeight="true" outlineLevel="0" collapsed="false"/>
    <row r="2" s="6" customFormat="true" ht="29.25" hidden="false" customHeight="true" outlineLevel="0" collapsed="false">
      <c r="A2" s="157" t="s">
        <v>158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  <c r="AW2" s="157"/>
      <c r="AX2" s="157"/>
      <c r="AY2" s="157"/>
      <c r="AZ2" s="157"/>
      <c r="BA2" s="157"/>
      <c r="BB2" s="157"/>
      <c r="BC2" s="157"/>
      <c r="BD2" s="157"/>
      <c r="BE2" s="157"/>
      <c r="BF2" s="157"/>
      <c r="BG2" s="157"/>
      <c r="BH2" s="157"/>
      <c r="BI2" s="157"/>
      <c r="BJ2" s="157"/>
      <c r="BK2" s="157"/>
      <c r="BL2" s="157"/>
      <c r="BM2" s="157"/>
      <c r="BN2" s="157"/>
      <c r="BO2" s="157"/>
      <c r="BP2" s="157"/>
      <c r="BQ2" s="157"/>
      <c r="BR2" s="157"/>
      <c r="BS2" s="157"/>
      <c r="BT2" s="157"/>
      <c r="BU2" s="157"/>
      <c r="BV2" s="157"/>
      <c r="BW2" s="157"/>
      <c r="BX2" s="157"/>
      <c r="BY2" s="157"/>
      <c r="BZ2" s="157"/>
      <c r="CA2" s="157"/>
      <c r="CB2" s="157"/>
      <c r="CC2" s="157"/>
      <c r="CD2" s="157"/>
      <c r="CE2" s="157"/>
      <c r="CF2" s="157"/>
      <c r="CG2" s="157"/>
      <c r="CH2" s="157"/>
      <c r="CI2" s="157"/>
      <c r="CJ2" s="157"/>
      <c r="CK2" s="157"/>
      <c r="CL2" s="157"/>
      <c r="CM2" s="157"/>
      <c r="CN2" s="157"/>
      <c r="CO2" s="157"/>
      <c r="CP2" s="157"/>
      <c r="CQ2" s="157"/>
      <c r="CR2" s="157"/>
      <c r="CS2" s="157"/>
      <c r="CT2" s="157"/>
      <c r="CU2" s="157"/>
      <c r="CV2" s="157"/>
      <c r="CW2" s="157"/>
      <c r="CX2" s="157"/>
      <c r="CY2" s="157"/>
      <c r="CZ2" s="157"/>
      <c r="DA2" s="157"/>
      <c r="DB2" s="157"/>
      <c r="DC2" s="157"/>
      <c r="DD2" s="157"/>
      <c r="DE2" s="157"/>
      <c r="DF2" s="157"/>
      <c r="DG2" s="157"/>
      <c r="DH2" s="157"/>
      <c r="DI2" s="157"/>
      <c r="DJ2" s="157"/>
      <c r="DK2" s="157"/>
      <c r="DL2" s="157"/>
      <c r="DM2" s="157"/>
      <c r="DN2" s="157"/>
      <c r="DO2" s="157"/>
      <c r="DP2" s="157"/>
      <c r="DQ2" s="157"/>
      <c r="DR2" s="157"/>
      <c r="DS2" s="157"/>
      <c r="DT2" s="157"/>
      <c r="DU2" s="157"/>
      <c r="DV2" s="157"/>
      <c r="DW2" s="157"/>
      <c r="DX2" s="157"/>
      <c r="DY2" s="157"/>
      <c r="DZ2" s="157"/>
      <c r="EA2" s="157"/>
      <c r="EB2" s="157"/>
      <c r="EC2" s="157"/>
      <c r="ED2" s="157"/>
      <c r="EE2" s="157"/>
      <c r="EF2" s="157"/>
      <c r="EG2" s="157"/>
      <c r="EH2" s="157"/>
      <c r="EI2" s="157"/>
      <c r="EJ2" s="157"/>
      <c r="EK2" s="157"/>
      <c r="EL2" s="157"/>
      <c r="EM2" s="157"/>
      <c r="EN2" s="157"/>
      <c r="EO2" s="157"/>
      <c r="EP2" s="157"/>
      <c r="EQ2" s="157"/>
      <c r="ER2" s="157"/>
      <c r="ES2" s="157"/>
      <c r="ET2" s="157"/>
      <c r="EU2" s="157"/>
      <c r="EV2" s="157"/>
      <c r="EW2" s="157"/>
      <c r="EX2" s="157"/>
      <c r="EY2" s="157"/>
      <c r="EZ2" s="157"/>
      <c r="FA2" s="157"/>
      <c r="FB2" s="157"/>
      <c r="FC2" s="157"/>
      <c r="FD2" s="157"/>
      <c r="FE2" s="157"/>
    </row>
    <row r="3" s="3" customFormat="true" ht="38.25" hidden="false" customHeight="true" outlineLevel="0" collapsed="false">
      <c r="A3" s="158" t="str">
        <f aca="false">'Форма 1.1 (2013)'!B11</f>
        <v>ОАО "Ижевский завод пластмасс"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  <c r="AW3" s="158"/>
      <c r="AX3" s="158"/>
      <c r="AY3" s="158"/>
      <c r="AZ3" s="158"/>
      <c r="BA3" s="158"/>
      <c r="BB3" s="158"/>
      <c r="BC3" s="158"/>
      <c r="BD3" s="158"/>
      <c r="BE3" s="158"/>
      <c r="BF3" s="158"/>
      <c r="BG3" s="158"/>
      <c r="BH3" s="158"/>
      <c r="BI3" s="158"/>
      <c r="BJ3" s="158"/>
      <c r="BK3" s="158"/>
      <c r="BL3" s="158"/>
      <c r="BM3" s="158"/>
      <c r="BN3" s="158"/>
      <c r="BO3" s="158"/>
      <c r="BP3" s="158"/>
      <c r="BQ3" s="158"/>
      <c r="BR3" s="158"/>
      <c r="BS3" s="158"/>
      <c r="BT3" s="158"/>
      <c r="BU3" s="158"/>
      <c r="BV3" s="158"/>
      <c r="BW3" s="158"/>
      <c r="BX3" s="158"/>
      <c r="BY3" s="158"/>
      <c r="BZ3" s="158"/>
      <c r="CA3" s="158"/>
      <c r="CB3" s="158"/>
      <c r="CC3" s="158"/>
      <c r="CD3" s="158"/>
      <c r="CE3" s="158"/>
      <c r="CF3" s="158"/>
      <c r="CG3" s="158"/>
      <c r="CH3" s="158"/>
      <c r="CI3" s="158"/>
      <c r="CJ3" s="158"/>
      <c r="CK3" s="158"/>
      <c r="CL3" s="158"/>
      <c r="CM3" s="158"/>
      <c r="CN3" s="158"/>
      <c r="CO3" s="158"/>
      <c r="CP3" s="158"/>
      <c r="CQ3" s="158"/>
      <c r="CR3" s="158"/>
      <c r="CS3" s="158"/>
      <c r="CT3" s="158"/>
      <c r="CU3" s="158"/>
      <c r="CV3" s="158"/>
      <c r="CW3" s="158"/>
      <c r="CX3" s="158"/>
      <c r="CY3" s="158"/>
      <c r="CZ3" s="158"/>
      <c r="DA3" s="158"/>
      <c r="DB3" s="158"/>
      <c r="DC3" s="158"/>
      <c r="DD3" s="158"/>
      <c r="DE3" s="158"/>
      <c r="DF3" s="158"/>
      <c r="DG3" s="158"/>
      <c r="DH3" s="158"/>
      <c r="DI3" s="158"/>
      <c r="DJ3" s="158"/>
      <c r="DK3" s="158"/>
      <c r="DL3" s="158"/>
      <c r="DM3" s="158"/>
      <c r="DN3" s="158"/>
      <c r="DO3" s="158"/>
      <c r="DP3" s="158"/>
      <c r="DQ3" s="158"/>
      <c r="DR3" s="158"/>
      <c r="DS3" s="158"/>
      <c r="DT3" s="158"/>
      <c r="DU3" s="158"/>
      <c r="DV3" s="158"/>
      <c r="DW3" s="158"/>
      <c r="DX3" s="158"/>
      <c r="DY3" s="158"/>
      <c r="DZ3" s="158"/>
      <c r="EA3" s="158"/>
      <c r="EB3" s="158"/>
      <c r="EC3" s="158"/>
      <c r="ED3" s="158"/>
      <c r="EE3" s="158"/>
      <c r="EF3" s="158"/>
      <c r="EG3" s="158"/>
      <c r="EH3" s="158"/>
      <c r="EI3" s="158"/>
      <c r="EJ3" s="158"/>
      <c r="EK3" s="158"/>
      <c r="EL3" s="158"/>
      <c r="EM3" s="158"/>
      <c r="EN3" s="158"/>
      <c r="EO3" s="158"/>
      <c r="EP3" s="158"/>
      <c r="EQ3" s="158"/>
      <c r="ER3" s="158"/>
      <c r="ES3" s="158"/>
      <c r="ET3" s="158"/>
      <c r="EU3" s="158"/>
      <c r="EV3" s="158"/>
      <c r="EW3" s="158"/>
      <c r="EX3" s="158"/>
      <c r="EY3" s="158"/>
      <c r="EZ3" s="158"/>
      <c r="FA3" s="158"/>
      <c r="FB3" s="158"/>
      <c r="FC3" s="158"/>
      <c r="FD3" s="158"/>
      <c r="FE3" s="158"/>
    </row>
    <row r="4" s="6" customFormat="true" ht="13.8" hidden="false" customHeight="false" outlineLevel="0" collapsed="false">
      <c r="FE4" s="159"/>
    </row>
    <row r="5" s="3" customFormat="true" ht="38.25" hidden="false" customHeight="true" outlineLevel="0" collapsed="false">
      <c r="A5" s="158" t="s">
        <v>159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8"/>
      <c r="AZ5" s="158"/>
      <c r="BA5" s="158"/>
      <c r="BB5" s="158"/>
      <c r="BC5" s="158"/>
      <c r="BD5" s="158"/>
      <c r="BE5" s="158"/>
      <c r="BF5" s="158"/>
      <c r="BG5" s="158"/>
      <c r="BH5" s="158"/>
      <c r="BI5" s="158"/>
      <c r="BJ5" s="158"/>
      <c r="BK5" s="158"/>
      <c r="BL5" s="158"/>
      <c r="BM5" s="158"/>
      <c r="BN5" s="158"/>
      <c r="BO5" s="158"/>
      <c r="BP5" s="158"/>
      <c r="BQ5" s="158"/>
      <c r="BR5" s="158"/>
      <c r="BS5" s="158"/>
      <c r="BT5" s="158"/>
      <c r="BU5" s="158"/>
      <c r="BV5" s="158"/>
      <c r="BW5" s="158"/>
      <c r="BX5" s="158"/>
      <c r="BY5" s="158"/>
      <c r="BZ5" s="158"/>
      <c r="CA5" s="158"/>
      <c r="CB5" s="158"/>
      <c r="CC5" s="158"/>
      <c r="CD5" s="158"/>
      <c r="CE5" s="158"/>
      <c r="CF5" s="158"/>
      <c r="CG5" s="158"/>
      <c r="CH5" s="158"/>
      <c r="CI5" s="158"/>
      <c r="CJ5" s="158"/>
      <c r="CK5" s="158"/>
      <c r="CL5" s="158"/>
      <c r="CM5" s="158"/>
      <c r="CN5" s="158"/>
      <c r="CO5" s="158"/>
      <c r="CP5" s="158"/>
      <c r="CQ5" s="158"/>
      <c r="CR5" s="158"/>
      <c r="CS5" s="158"/>
      <c r="CT5" s="158"/>
      <c r="CU5" s="158"/>
      <c r="CV5" s="158"/>
      <c r="CW5" s="158"/>
      <c r="CX5" s="158"/>
      <c r="CY5" s="158"/>
      <c r="CZ5" s="158"/>
      <c r="DA5" s="158"/>
      <c r="DB5" s="158"/>
      <c r="DC5" s="158"/>
      <c r="DD5" s="158"/>
      <c r="DE5" s="158"/>
      <c r="DF5" s="158"/>
      <c r="DG5" s="158"/>
      <c r="DH5" s="158"/>
      <c r="DI5" s="158"/>
      <c r="DJ5" s="158"/>
      <c r="DK5" s="158"/>
      <c r="DL5" s="158"/>
      <c r="DM5" s="158"/>
      <c r="DN5" s="158"/>
      <c r="DO5" s="158"/>
      <c r="DP5" s="158"/>
      <c r="DQ5" s="158"/>
      <c r="DR5" s="158"/>
      <c r="DS5" s="158"/>
      <c r="DT5" s="158"/>
      <c r="DU5" s="158"/>
      <c r="DV5" s="158"/>
      <c r="DW5" s="158"/>
      <c r="DX5" s="158"/>
      <c r="DY5" s="158"/>
      <c r="DZ5" s="158"/>
      <c r="EA5" s="158"/>
      <c r="EB5" s="158"/>
      <c r="EC5" s="158"/>
      <c r="ED5" s="158"/>
      <c r="EE5" s="158"/>
      <c r="EF5" s="158"/>
      <c r="EG5" s="158"/>
      <c r="EH5" s="158"/>
      <c r="EI5" s="158"/>
      <c r="EJ5" s="158"/>
      <c r="EK5" s="158"/>
      <c r="EL5" s="158"/>
      <c r="EM5" s="158"/>
      <c r="EN5" s="158"/>
      <c r="EO5" s="158"/>
      <c r="EP5" s="158"/>
      <c r="EQ5" s="158"/>
      <c r="ER5" s="158"/>
      <c r="ES5" s="158"/>
      <c r="ET5" s="158"/>
      <c r="EU5" s="158"/>
      <c r="EV5" s="158"/>
      <c r="EW5" s="158"/>
      <c r="EX5" s="158"/>
      <c r="EY5" s="158"/>
      <c r="EZ5" s="158"/>
      <c r="FA5" s="158"/>
      <c r="FB5" s="158"/>
      <c r="FC5" s="158"/>
      <c r="FD5" s="158"/>
      <c r="FE5" s="158"/>
    </row>
    <row r="6" s="6" customFormat="true" ht="13.5" hidden="false" customHeight="true" outlineLevel="0" collapsed="false"/>
    <row r="7" s="6" customFormat="true" ht="29.25" hidden="false" customHeight="true" outlineLevel="0" collapsed="false">
      <c r="A7" s="160" t="s">
        <v>160</v>
      </c>
      <c r="B7" s="160"/>
      <c r="C7" s="160"/>
      <c r="D7" s="160"/>
      <c r="E7" s="160"/>
      <c r="F7" s="160"/>
      <c r="G7" s="160"/>
      <c r="H7" s="161" t="s">
        <v>161</v>
      </c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V7" s="161"/>
      <c r="AW7" s="161"/>
      <c r="AX7" s="161"/>
      <c r="AY7" s="161"/>
      <c r="AZ7" s="161"/>
      <c r="BA7" s="161"/>
      <c r="BB7" s="161"/>
      <c r="BC7" s="161"/>
      <c r="BD7" s="161"/>
      <c r="BE7" s="161"/>
      <c r="BF7" s="161"/>
      <c r="BG7" s="161"/>
      <c r="BH7" s="161"/>
      <c r="BI7" s="161"/>
      <c r="BJ7" s="161"/>
      <c r="BK7" s="161"/>
      <c r="BL7" s="161"/>
      <c r="BM7" s="161"/>
      <c r="BN7" s="162" t="s">
        <v>162</v>
      </c>
      <c r="BO7" s="162"/>
      <c r="BP7" s="162"/>
      <c r="BQ7" s="162"/>
      <c r="BR7" s="162"/>
      <c r="BS7" s="162"/>
      <c r="BT7" s="162"/>
      <c r="BU7" s="162"/>
      <c r="BV7" s="162"/>
      <c r="BW7" s="162"/>
      <c r="BX7" s="162"/>
      <c r="BY7" s="162"/>
      <c r="BZ7" s="162"/>
      <c r="CA7" s="162"/>
      <c r="CB7" s="162"/>
      <c r="CC7" s="162"/>
      <c r="CD7" s="162"/>
      <c r="CE7" s="162"/>
      <c r="CF7" s="162"/>
      <c r="CG7" s="162"/>
      <c r="CH7" s="162"/>
      <c r="CI7" s="162"/>
      <c r="CJ7" s="162"/>
      <c r="CK7" s="162"/>
      <c r="CL7" s="162"/>
      <c r="CM7" s="162"/>
      <c r="CN7" s="162"/>
      <c r="CO7" s="162"/>
      <c r="CP7" s="162"/>
      <c r="CQ7" s="162"/>
      <c r="CR7" s="162"/>
      <c r="CS7" s="162"/>
      <c r="CT7" s="162"/>
      <c r="CU7" s="162"/>
      <c r="CV7" s="162"/>
      <c r="CW7" s="162"/>
      <c r="CX7" s="162"/>
      <c r="CY7" s="162"/>
      <c r="CZ7" s="162"/>
      <c r="DA7" s="162"/>
      <c r="DB7" s="162"/>
      <c r="DC7" s="162"/>
      <c r="DD7" s="162"/>
      <c r="DE7" s="162"/>
      <c r="DF7" s="162"/>
      <c r="DG7" s="162"/>
      <c r="DH7" s="162"/>
      <c r="DI7" s="162"/>
      <c r="DJ7" s="163" t="s">
        <v>41</v>
      </c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63"/>
      <c r="EM7" s="163"/>
      <c r="EN7" s="163"/>
      <c r="EO7" s="163"/>
      <c r="EP7" s="163"/>
      <c r="EQ7" s="163"/>
      <c r="ER7" s="163"/>
      <c r="ES7" s="163"/>
      <c r="ET7" s="163"/>
      <c r="EU7" s="163"/>
      <c r="EV7" s="163"/>
      <c r="EW7" s="163"/>
      <c r="EX7" s="163"/>
      <c r="EY7" s="163"/>
      <c r="EZ7" s="163"/>
      <c r="FA7" s="163"/>
      <c r="FB7" s="163"/>
      <c r="FC7" s="163"/>
      <c r="FD7" s="163"/>
      <c r="FE7" s="163"/>
    </row>
    <row r="8" s="6" customFormat="true" ht="63.75" hidden="false" customHeight="true" outlineLevel="0" collapsed="false">
      <c r="A8" s="164" t="n">
        <v>1</v>
      </c>
      <c r="B8" s="164"/>
      <c r="C8" s="164"/>
      <c r="D8" s="164"/>
      <c r="E8" s="164"/>
      <c r="F8" s="164"/>
      <c r="G8" s="164"/>
      <c r="H8" s="165"/>
      <c r="I8" s="166" t="s">
        <v>163</v>
      </c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6"/>
      <c r="BN8" s="167" t="s">
        <v>164</v>
      </c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8" t="n">
        <f aca="false">'Форма 1.2 (2013)'!C9</f>
        <v>0</v>
      </c>
      <c r="DK8" s="168"/>
      <c r="DL8" s="168"/>
      <c r="DM8" s="168"/>
      <c r="DN8" s="168"/>
      <c r="DO8" s="168"/>
      <c r="DP8" s="168"/>
      <c r="DQ8" s="168"/>
      <c r="DR8" s="168"/>
      <c r="DS8" s="168"/>
      <c r="DT8" s="168"/>
      <c r="DU8" s="168"/>
      <c r="DV8" s="168"/>
      <c r="DW8" s="168"/>
      <c r="DX8" s="168"/>
      <c r="DY8" s="168"/>
      <c r="DZ8" s="168"/>
      <c r="EA8" s="168"/>
      <c r="EB8" s="168"/>
      <c r="EC8" s="168"/>
      <c r="ED8" s="168"/>
      <c r="EE8" s="168"/>
      <c r="EF8" s="168"/>
      <c r="EG8" s="168"/>
      <c r="EH8" s="168"/>
      <c r="EI8" s="168"/>
      <c r="EJ8" s="168"/>
      <c r="EK8" s="168"/>
      <c r="EL8" s="168"/>
      <c r="EM8" s="168"/>
      <c r="EN8" s="168"/>
      <c r="EO8" s="168"/>
      <c r="EP8" s="168"/>
      <c r="EQ8" s="168"/>
      <c r="ER8" s="168"/>
      <c r="ES8" s="168"/>
      <c r="ET8" s="168"/>
      <c r="EU8" s="168"/>
      <c r="EV8" s="168"/>
      <c r="EW8" s="168"/>
      <c r="EX8" s="168"/>
      <c r="EY8" s="168"/>
      <c r="EZ8" s="168"/>
      <c r="FA8" s="168"/>
      <c r="FB8" s="168"/>
      <c r="FC8" s="168"/>
      <c r="FD8" s="168"/>
      <c r="FE8" s="168"/>
      <c r="FO8" s="89" t="s">
        <v>53</v>
      </c>
    </row>
    <row r="9" s="6" customFormat="true" ht="67.5" hidden="false" customHeight="true" outlineLevel="0" collapsed="false">
      <c r="A9" s="164" t="n">
        <v>2</v>
      </c>
      <c r="B9" s="164"/>
      <c r="C9" s="164"/>
      <c r="D9" s="164"/>
      <c r="E9" s="164"/>
      <c r="F9" s="164"/>
      <c r="G9" s="164"/>
      <c r="H9" s="165"/>
      <c r="I9" s="166" t="s">
        <v>165</v>
      </c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6"/>
      <c r="AP9" s="166"/>
      <c r="AQ9" s="166"/>
      <c r="AR9" s="166"/>
      <c r="AS9" s="166"/>
      <c r="AT9" s="166"/>
      <c r="AU9" s="166"/>
      <c r="AV9" s="166"/>
      <c r="AW9" s="166"/>
      <c r="AX9" s="166"/>
      <c r="AY9" s="166"/>
      <c r="AZ9" s="166"/>
      <c r="BA9" s="166"/>
      <c r="BB9" s="166"/>
      <c r="BC9" s="166"/>
      <c r="BD9" s="166"/>
      <c r="BE9" s="166"/>
      <c r="BF9" s="166"/>
      <c r="BG9" s="166"/>
      <c r="BH9" s="166"/>
      <c r="BI9" s="166"/>
      <c r="BJ9" s="166"/>
      <c r="BK9" s="166"/>
      <c r="BL9" s="166"/>
      <c r="BM9" s="166"/>
      <c r="BN9" s="167" t="s">
        <v>166</v>
      </c>
      <c r="BO9" s="167"/>
      <c r="BP9" s="167"/>
      <c r="BQ9" s="167"/>
      <c r="BR9" s="167"/>
      <c r="BS9" s="167"/>
      <c r="BT9" s="167"/>
      <c r="BU9" s="167"/>
      <c r="BV9" s="167"/>
      <c r="BW9" s="167"/>
      <c r="BX9" s="167"/>
      <c r="BY9" s="167"/>
      <c r="BZ9" s="167"/>
      <c r="CA9" s="167"/>
      <c r="CB9" s="167"/>
      <c r="CC9" s="167"/>
      <c r="CD9" s="167"/>
      <c r="CE9" s="167"/>
      <c r="CF9" s="167"/>
      <c r="CG9" s="167"/>
      <c r="CH9" s="167"/>
      <c r="CI9" s="167"/>
      <c r="CJ9" s="167"/>
      <c r="CK9" s="167"/>
      <c r="CL9" s="167"/>
      <c r="CM9" s="167"/>
      <c r="CN9" s="167"/>
      <c r="CO9" s="167"/>
      <c r="CP9" s="167"/>
      <c r="CQ9" s="167"/>
      <c r="CR9" s="167"/>
      <c r="CS9" s="167"/>
      <c r="CT9" s="167"/>
      <c r="CU9" s="167"/>
      <c r="CV9" s="167"/>
      <c r="CW9" s="167"/>
      <c r="CX9" s="167"/>
      <c r="CY9" s="167"/>
      <c r="CZ9" s="167"/>
      <c r="DA9" s="167"/>
      <c r="DB9" s="167"/>
      <c r="DC9" s="167"/>
      <c r="DD9" s="167"/>
      <c r="DE9" s="167"/>
      <c r="DF9" s="167"/>
      <c r="DG9" s="167"/>
      <c r="DH9" s="167"/>
      <c r="DI9" s="167"/>
      <c r="DJ9" s="168" t="n">
        <f aca="false">'форма 6.1 (2013)'!F31*0.1+'форма 6.2 (2013)'!F31*0.7+'форма 6.3 (2013)'!F30*0.2</f>
        <v>1.01853333333333</v>
      </c>
      <c r="DK9" s="168"/>
      <c r="DL9" s="168"/>
      <c r="DM9" s="168"/>
      <c r="DN9" s="168"/>
      <c r="DO9" s="168"/>
      <c r="DP9" s="168"/>
      <c r="DQ9" s="168"/>
      <c r="DR9" s="168"/>
      <c r="DS9" s="168"/>
      <c r="DT9" s="168"/>
      <c r="DU9" s="168"/>
      <c r="DV9" s="168"/>
      <c r="DW9" s="168"/>
      <c r="DX9" s="168"/>
      <c r="DY9" s="168"/>
      <c r="DZ9" s="168"/>
      <c r="EA9" s="168"/>
      <c r="EB9" s="168"/>
      <c r="EC9" s="168"/>
      <c r="ED9" s="168"/>
      <c r="EE9" s="168"/>
      <c r="EF9" s="168"/>
      <c r="EG9" s="168"/>
      <c r="EH9" s="168"/>
      <c r="EI9" s="168"/>
      <c r="EJ9" s="168"/>
      <c r="EK9" s="168"/>
      <c r="EL9" s="168"/>
      <c r="EM9" s="168"/>
      <c r="EN9" s="168"/>
      <c r="EO9" s="168"/>
      <c r="EP9" s="168"/>
      <c r="EQ9" s="168"/>
      <c r="ER9" s="168"/>
      <c r="ES9" s="168"/>
      <c r="ET9" s="168"/>
      <c r="EU9" s="168"/>
      <c r="EV9" s="168"/>
      <c r="EW9" s="168"/>
      <c r="EX9" s="168"/>
      <c r="EY9" s="168"/>
      <c r="EZ9" s="168"/>
      <c r="FA9" s="168"/>
      <c r="FB9" s="168"/>
      <c r="FC9" s="168"/>
      <c r="FD9" s="168"/>
      <c r="FE9" s="168"/>
      <c r="FO9" s="91" t="s">
        <v>55</v>
      </c>
    </row>
    <row r="10" s="6" customFormat="true" ht="24.75" hidden="false" customHeight="true" outlineLevel="0" collapsed="false">
      <c r="A10" s="164" t="n">
        <v>3</v>
      </c>
      <c r="B10" s="164"/>
      <c r="C10" s="164"/>
      <c r="D10" s="164"/>
      <c r="E10" s="164"/>
      <c r="F10" s="164"/>
      <c r="G10" s="164"/>
      <c r="H10" s="165"/>
      <c r="I10" s="166" t="s">
        <v>167</v>
      </c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66"/>
      <c r="BH10" s="166"/>
      <c r="BI10" s="166"/>
      <c r="BJ10" s="166"/>
      <c r="BK10" s="166"/>
      <c r="BL10" s="166"/>
      <c r="BM10" s="166"/>
      <c r="BN10" s="167" t="s">
        <v>168</v>
      </c>
      <c r="BO10" s="167"/>
      <c r="BP10" s="167"/>
      <c r="BQ10" s="167"/>
      <c r="BR10" s="167"/>
      <c r="BS10" s="167"/>
      <c r="BT10" s="167"/>
      <c r="BU10" s="167"/>
      <c r="BV10" s="167"/>
      <c r="BW10" s="167"/>
      <c r="BX10" s="167"/>
      <c r="BY10" s="167"/>
      <c r="BZ10" s="167"/>
      <c r="CA10" s="167"/>
      <c r="CB10" s="167"/>
      <c r="CC10" s="167"/>
      <c r="CD10" s="167"/>
      <c r="CE10" s="167"/>
      <c r="CF10" s="167"/>
      <c r="CG10" s="167"/>
      <c r="CH10" s="167"/>
      <c r="CI10" s="167"/>
      <c r="CJ10" s="167"/>
      <c r="CK10" s="167"/>
      <c r="CL10" s="167"/>
      <c r="CM10" s="167"/>
      <c r="CN10" s="167"/>
      <c r="CO10" s="167"/>
      <c r="CP10" s="167"/>
      <c r="CQ10" s="167"/>
      <c r="CR10" s="167"/>
      <c r="CS10" s="167"/>
      <c r="CT10" s="167"/>
      <c r="CU10" s="167"/>
      <c r="CV10" s="167"/>
      <c r="CW10" s="167"/>
      <c r="CX10" s="167"/>
      <c r="CY10" s="167"/>
      <c r="CZ10" s="167"/>
      <c r="DA10" s="167"/>
      <c r="DB10" s="167"/>
      <c r="DC10" s="167"/>
      <c r="DD10" s="167"/>
      <c r="DE10" s="167"/>
      <c r="DF10" s="167"/>
      <c r="DG10" s="167"/>
      <c r="DH10" s="167"/>
      <c r="DI10" s="167"/>
      <c r="DJ10" s="169" t="n">
        <v>0</v>
      </c>
      <c r="DK10" s="169"/>
      <c r="DL10" s="169"/>
      <c r="DM10" s="169"/>
      <c r="DN10" s="169"/>
      <c r="DO10" s="169"/>
      <c r="DP10" s="169"/>
      <c r="DQ10" s="169"/>
      <c r="DR10" s="169"/>
      <c r="DS10" s="169"/>
      <c r="DT10" s="169"/>
      <c r="DU10" s="169"/>
      <c r="DV10" s="169"/>
      <c r="DW10" s="169"/>
      <c r="DX10" s="169"/>
      <c r="DY10" s="169"/>
      <c r="DZ10" s="169"/>
      <c r="EA10" s="169"/>
      <c r="EB10" s="169"/>
      <c r="EC10" s="169"/>
      <c r="ED10" s="169"/>
      <c r="EE10" s="169"/>
      <c r="EF10" s="169"/>
      <c r="EG10" s="169"/>
      <c r="EH10" s="169"/>
      <c r="EI10" s="169"/>
      <c r="EJ10" s="169"/>
      <c r="EK10" s="169"/>
      <c r="EL10" s="169"/>
      <c r="EM10" s="169"/>
      <c r="EN10" s="169"/>
      <c r="EO10" s="169"/>
      <c r="EP10" s="169"/>
      <c r="EQ10" s="169"/>
      <c r="ER10" s="169"/>
      <c r="ES10" s="169"/>
      <c r="ET10" s="169"/>
      <c r="EU10" s="169"/>
      <c r="EV10" s="169"/>
      <c r="EW10" s="169"/>
      <c r="EX10" s="169"/>
      <c r="EY10" s="169"/>
      <c r="EZ10" s="169"/>
      <c r="FA10" s="169"/>
      <c r="FB10" s="169"/>
      <c r="FC10" s="169"/>
      <c r="FD10" s="169"/>
      <c r="FE10" s="169"/>
      <c r="FO10" s="170" t="s">
        <v>169</v>
      </c>
    </row>
    <row r="11" s="6" customFormat="true" ht="24.75" hidden="false" customHeight="true" outlineLevel="0" collapsed="false">
      <c r="A11" s="164" t="n">
        <v>4</v>
      </c>
      <c r="B11" s="164"/>
      <c r="C11" s="164"/>
      <c r="D11" s="164"/>
      <c r="E11" s="164"/>
      <c r="F11" s="164"/>
      <c r="G11" s="164"/>
      <c r="H11" s="165"/>
      <c r="I11" s="166" t="s">
        <v>170</v>
      </c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66"/>
      <c r="BM11" s="166"/>
      <c r="BN11" s="167" t="s">
        <v>168</v>
      </c>
      <c r="BO11" s="167"/>
      <c r="BP11" s="167"/>
      <c r="BQ11" s="167"/>
      <c r="BR11" s="167"/>
      <c r="BS11" s="167"/>
      <c r="BT11" s="167"/>
      <c r="BU11" s="167"/>
      <c r="BV11" s="167"/>
      <c r="BW11" s="167"/>
      <c r="BX11" s="167"/>
      <c r="BY11" s="167"/>
      <c r="BZ11" s="167"/>
      <c r="CA11" s="167"/>
      <c r="CB11" s="167"/>
      <c r="CC11" s="167"/>
      <c r="CD11" s="167"/>
      <c r="CE11" s="167"/>
      <c r="CF11" s="167"/>
      <c r="CG11" s="167"/>
      <c r="CH11" s="167"/>
      <c r="CI11" s="167"/>
      <c r="CJ11" s="167"/>
      <c r="CK11" s="167"/>
      <c r="CL11" s="167"/>
      <c r="CM11" s="167"/>
      <c r="CN11" s="167"/>
      <c r="CO11" s="167"/>
      <c r="CP11" s="167"/>
      <c r="CQ11" s="167"/>
      <c r="CR11" s="167"/>
      <c r="CS11" s="167"/>
      <c r="CT11" s="167"/>
      <c r="CU11" s="167"/>
      <c r="CV11" s="167"/>
      <c r="CW11" s="167"/>
      <c r="CX11" s="167"/>
      <c r="CY11" s="167"/>
      <c r="CZ11" s="167"/>
      <c r="DA11" s="167"/>
      <c r="DB11" s="167"/>
      <c r="DC11" s="167"/>
      <c r="DD11" s="167"/>
      <c r="DE11" s="167"/>
      <c r="DF11" s="167"/>
      <c r="DG11" s="167"/>
      <c r="DH11" s="167"/>
      <c r="DI11" s="167"/>
      <c r="DJ11" s="171" t="n">
        <f aca="false">'форма 6.4.'!D49</f>
        <v>1.0102</v>
      </c>
      <c r="DK11" s="171"/>
      <c r="DL11" s="171"/>
      <c r="DM11" s="171"/>
      <c r="DN11" s="171"/>
      <c r="DO11" s="171"/>
      <c r="DP11" s="171"/>
      <c r="DQ11" s="171"/>
      <c r="DR11" s="171"/>
      <c r="DS11" s="171"/>
      <c r="DT11" s="171"/>
      <c r="DU11" s="171"/>
      <c r="DV11" s="171"/>
      <c r="DW11" s="171"/>
      <c r="DX11" s="171"/>
      <c r="DY11" s="171"/>
      <c r="DZ11" s="171"/>
      <c r="EA11" s="171"/>
      <c r="EB11" s="171"/>
      <c r="EC11" s="171"/>
      <c r="ED11" s="171"/>
      <c r="EE11" s="171"/>
      <c r="EF11" s="171"/>
      <c r="EG11" s="171"/>
      <c r="EH11" s="171"/>
      <c r="EI11" s="171"/>
      <c r="EJ11" s="171"/>
      <c r="EK11" s="171"/>
      <c r="EL11" s="171"/>
      <c r="EM11" s="171"/>
      <c r="EN11" s="171"/>
      <c r="EO11" s="171"/>
      <c r="EP11" s="171"/>
      <c r="EQ11" s="171"/>
      <c r="ER11" s="171"/>
      <c r="ES11" s="171"/>
      <c r="ET11" s="171"/>
      <c r="EU11" s="171"/>
      <c r="EV11" s="171"/>
      <c r="EW11" s="171"/>
      <c r="EX11" s="171"/>
      <c r="EY11" s="171"/>
      <c r="EZ11" s="171"/>
      <c r="FA11" s="171"/>
      <c r="FB11" s="171"/>
      <c r="FC11" s="171"/>
      <c r="FD11" s="171"/>
      <c r="FE11" s="171"/>
      <c r="FO11" s="0"/>
    </row>
    <row r="12" s="6" customFormat="true" ht="42.75" hidden="false" customHeight="true" outlineLevel="0" collapsed="false">
      <c r="A12" s="164" t="n">
        <v>5</v>
      </c>
      <c r="B12" s="164"/>
      <c r="C12" s="164"/>
      <c r="D12" s="164"/>
      <c r="E12" s="164"/>
      <c r="F12" s="164"/>
      <c r="G12" s="164"/>
      <c r="H12" s="165"/>
      <c r="I12" s="172" t="s">
        <v>171</v>
      </c>
      <c r="J12" s="172"/>
      <c r="K12" s="172"/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2"/>
      <c r="AD12" s="172"/>
      <c r="AE12" s="172"/>
      <c r="AF12" s="172"/>
      <c r="AG12" s="172"/>
      <c r="AH12" s="172"/>
      <c r="AI12" s="172"/>
      <c r="AJ12" s="172"/>
      <c r="AK12" s="172"/>
      <c r="AL12" s="172"/>
      <c r="AM12" s="172"/>
      <c r="AN12" s="172"/>
      <c r="AO12" s="172"/>
      <c r="AP12" s="172"/>
      <c r="AQ12" s="172"/>
      <c r="AR12" s="172"/>
      <c r="AS12" s="172"/>
      <c r="AT12" s="172"/>
      <c r="AU12" s="172"/>
      <c r="AV12" s="172"/>
      <c r="AW12" s="172"/>
      <c r="AX12" s="172"/>
      <c r="AY12" s="172"/>
      <c r="AZ12" s="172"/>
      <c r="BA12" s="172"/>
      <c r="BB12" s="172"/>
      <c r="BC12" s="172"/>
      <c r="BD12" s="172"/>
      <c r="BE12" s="172"/>
      <c r="BF12" s="172"/>
      <c r="BG12" s="172"/>
      <c r="BH12" s="172"/>
      <c r="BI12" s="172"/>
      <c r="BJ12" s="172"/>
      <c r="BK12" s="172"/>
      <c r="BL12" s="172"/>
      <c r="BM12" s="172"/>
      <c r="BN12" s="167" t="s">
        <v>172</v>
      </c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7"/>
      <c r="BZ12" s="167"/>
      <c r="CA12" s="167"/>
      <c r="CB12" s="167"/>
      <c r="CC12" s="167"/>
      <c r="CD12" s="167"/>
      <c r="CE12" s="167"/>
      <c r="CF12" s="167"/>
      <c r="CG12" s="167"/>
      <c r="CH12" s="167"/>
      <c r="CI12" s="167"/>
      <c r="CJ12" s="167"/>
      <c r="CK12" s="167"/>
      <c r="CL12" s="167"/>
      <c r="CM12" s="167"/>
      <c r="CN12" s="167"/>
      <c r="CO12" s="167"/>
      <c r="CP12" s="167"/>
      <c r="CQ12" s="167"/>
      <c r="CR12" s="167"/>
      <c r="CS12" s="167"/>
      <c r="CT12" s="167"/>
      <c r="CU12" s="167"/>
      <c r="CV12" s="167"/>
      <c r="CW12" s="167"/>
      <c r="CX12" s="167"/>
      <c r="CY12" s="167"/>
      <c r="CZ12" s="167"/>
      <c r="DA12" s="167"/>
      <c r="DB12" s="167"/>
      <c r="DC12" s="167"/>
      <c r="DD12" s="167"/>
      <c r="DE12" s="167"/>
      <c r="DF12" s="167"/>
      <c r="DG12" s="167"/>
      <c r="DH12" s="167"/>
      <c r="DI12" s="167"/>
      <c r="DJ12" s="173" t="n">
        <f aca="false">IF(AND(DJ10=0,DJ8=0),0,(IF(DJ8&lt;=DJ10*(1+0.3),IF(DJ8&lt;=DJ10*(1-0.3),1,0),-1)))</f>
        <v>0</v>
      </c>
      <c r="DK12" s="173"/>
      <c r="DL12" s="173"/>
      <c r="DM12" s="173"/>
      <c r="DN12" s="173"/>
      <c r="DO12" s="173"/>
      <c r="DP12" s="173"/>
      <c r="DQ12" s="173"/>
      <c r="DR12" s="173"/>
      <c r="DS12" s="173"/>
      <c r="DT12" s="173"/>
      <c r="DU12" s="173"/>
      <c r="DV12" s="173"/>
      <c r="DW12" s="173"/>
      <c r="DX12" s="173"/>
      <c r="DY12" s="173"/>
      <c r="DZ12" s="173"/>
      <c r="EA12" s="173"/>
      <c r="EB12" s="173"/>
      <c r="EC12" s="173"/>
      <c r="ED12" s="173"/>
      <c r="EE12" s="173"/>
      <c r="EF12" s="173"/>
      <c r="EG12" s="173"/>
      <c r="EH12" s="173"/>
      <c r="EI12" s="173"/>
      <c r="EJ12" s="173"/>
      <c r="EK12" s="173"/>
      <c r="EL12" s="173"/>
      <c r="EM12" s="173"/>
      <c r="EN12" s="173"/>
      <c r="EO12" s="173"/>
      <c r="EP12" s="173"/>
      <c r="EQ12" s="173"/>
      <c r="ER12" s="173"/>
      <c r="ES12" s="173"/>
      <c r="ET12" s="173"/>
      <c r="EU12" s="173"/>
      <c r="EV12" s="173"/>
      <c r="EW12" s="173"/>
      <c r="EX12" s="173"/>
      <c r="EY12" s="173"/>
      <c r="EZ12" s="173"/>
      <c r="FA12" s="173"/>
      <c r="FB12" s="173"/>
      <c r="FC12" s="173"/>
      <c r="FD12" s="173"/>
      <c r="FE12" s="173"/>
      <c r="FO12" s="0"/>
    </row>
    <row r="13" s="6" customFormat="true" ht="51" hidden="false" customHeight="true" outlineLevel="0" collapsed="false">
      <c r="A13" s="164" t="n">
        <v>6</v>
      </c>
      <c r="B13" s="164"/>
      <c r="C13" s="164"/>
      <c r="D13" s="164"/>
      <c r="E13" s="164"/>
      <c r="F13" s="164"/>
      <c r="G13" s="164"/>
      <c r="H13" s="165"/>
      <c r="I13" s="172" t="s">
        <v>173</v>
      </c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2"/>
      <c r="AD13" s="172"/>
      <c r="AE13" s="172"/>
      <c r="AF13" s="172"/>
      <c r="AG13" s="172"/>
      <c r="AH13" s="172"/>
      <c r="AI13" s="172"/>
      <c r="AJ13" s="172"/>
      <c r="AK13" s="172"/>
      <c r="AL13" s="172"/>
      <c r="AM13" s="172"/>
      <c r="AN13" s="172"/>
      <c r="AO13" s="172"/>
      <c r="AP13" s="172"/>
      <c r="AQ13" s="172"/>
      <c r="AR13" s="172"/>
      <c r="AS13" s="172"/>
      <c r="AT13" s="172"/>
      <c r="AU13" s="172"/>
      <c r="AV13" s="172"/>
      <c r="AW13" s="172"/>
      <c r="AX13" s="172"/>
      <c r="AY13" s="172"/>
      <c r="AZ13" s="172"/>
      <c r="BA13" s="172"/>
      <c r="BB13" s="172"/>
      <c r="BC13" s="172"/>
      <c r="BD13" s="172"/>
      <c r="BE13" s="172"/>
      <c r="BF13" s="172"/>
      <c r="BG13" s="172"/>
      <c r="BH13" s="172"/>
      <c r="BI13" s="172"/>
      <c r="BJ13" s="172"/>
      <c r="BK13" s="172"/>
      <c r="BL13" s="172"/>
      <c r="BM13" s="172"/>
      <c r="BN13" s="167" t="s">
        <v>172</v>
      </c>
      <c r="BO13" s="167"/>
      <c r="BP13" s="167"/>
      <c r="BQ13" s="167"/>
      <c r="BR13" s="167"/>
      <c r="BS13" s="167"/>
      <c r="BT13" s="167"/>
      <c r="BU13" s="167"/>
      <c r="BV13" s="167"/>
      <c r="BW13" s="167"/>
      <c r="BX13" s="167"/>
      <c r="BY13" s="167"/>
      <c r="BZ13" s="167"/>
      <c r="CA13" s="167"/>
      <c r="CB13" s="167"/>
      <c r="CC13" s="167"/>
      <c r="CD13" s="167"/>
      <c r="CE13" s="167"/>
      <c r="CF13" s="167"/>
      <c r="CG13" s="167"/>
      <c r="CH13" s="167"/>
      <c r="CI13" s="167"/>
      <c r="CJ13" s="167"/>
      <c r="CK13" s="167"/>
      <c r="CL13" s="167"/>
      <c r="CM13" s="167"/>
      <c r="CN13" s="167"/>
      <c r="CO13" s="167"/>
      <c r="CP13" s="167"/>
      <c r="CQ13" s="167"/>
      <c r="CR13" s="167"/>
      <c r="CS13" s="167"/>
      <c r="CT13" s="167"/>
      <c r="CU13" s="167"/>
      <c r="CV13" s="167"/>
      <c r="CW13" s="167"/>
      <c r="CX13" s="167"/>
      <c r="CY13" s="167"/>
      <c r="CZ13" s="167"/>
      <c r="DA13" s="167"/>
      <c r="DB13" s="167"/>
      <c r="DC13" s="167"/>
      <c r="DD13" s="167"/>
      <c r="DE13" s="167"/>
      <c r="DF13" s="167"/>
      <c r="DG13" s="167"/>
      <c r="DH13" s="167"/>
      <c r="DI13" s="167"/>
      <c r="DJ13" s="173" t="n">
        <f aca="false">IF(DJ9&lt;=DJ11*(1+0.3),IF(DJ9&lt;=DJ11*(1-0.3),1,0),-1)</f>
        <v>0</v>
      </c>
      <c r="DK13" s="173"/>
      <c r="DL13" s="173"/>
      <c r="DM13" s="173"/>
      <c r="DN13" s="173"/>
      <c r="DO13" s="173"/>
      <c r="DP13" s="173"/>
      <c r="DQ13" s="173"/>
      <c r="DR13" s="173"/>
      <c r="DS13" s="173"/>
      <c r="DT13" s="173"/>
      <c r="DU13" s="173"/>
      <c r="DV13" s="173"/>
      <c r="DW13" s="173"/>
      <c r="DX13" s="173"/>
      <c r="DY13" s="173"/>
      <c r="DZ13" s="173"/>
      <c r="EA13" s="173"/>
      <c r="EB13" s="173"/>
      <c r="EC13" s="173"/>
      <c r="ED13" s="173"/>
      <c r="EE13" s="173"/>
      <c r="EF13" s="173"/>
      <c r="EG13" s="173"/>
      <c r="EH13" s="173"/>
      <c r="EI13" s="173"/>
      <c r="EJ13" s="173"/>
      <c r="EK13" s="173"/>
      <c r="EL13" s="173"/>
      <c r="EM13" s="173"/>
      <c r="EN13" s="173"/>
      <c r="EO13" s="173"/>
      <c r="EP13" s="173"/>
      <c r="EQ13" s="173"/>
      <c r="ER13" s="173"/>
      <c r="ES13" s="173"/>
      <c r="ET13" s="173"/>
      <c r="EU13" s="173"/>
      <c r="EV13" s="173"/>
      <c r="EW13" s="173"/>
      <c r="EX13" s="173"/>
      <c r="EY13" s="173"/>
      <c r="EZ13" s="173"/>
      <c r="FA13" s="173"/>
      <c r="FB13" s="173"/>
      <c r="FC13" s="173"/>
      <c r="FD13" s="173"/>
      <c r="FE13" s="173"/>
      <c r="FO13" s="174"/>
    </row>
    <row r="14" s="6" customFormat="true" ht="38.25" hidden="false" customHeight="true" outlineLevel="0" collapsed="false">
      <c r="A14" s="164" t="n">
        <v>7</v>
      </c>
      <c r="B14" s="164"/>
      <c r="C14" s="164"/>
      <c r="D14" s="164"/>
      <c r="E14" s="164"/>
      <c r="F14" s="164"/>
      <c r="G14" s="164"/>
      <c r="H14" s="165"/>
      <c r="I14" s="166" t="s">
        <v>174</v>
      </c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66"/>
      <c r="BB14" s="166"/>
      <c r="BC14" s="166"/>
      <c r="BD14" s="166"/>
      <c r="BE14" s="166"/>
      <c r="BF14" s="166"/>
      <c r="BG14" s="166"/>
      <c r="BH14" s="166"/>
      <c r="BI14" s="166"/>
      <c r="BJ14" s="166"/>
      <c r="BK14" s="166"/>
      <c r="BL14" s="166"/>
      <c r="BM14" s="166"/>
      <c r="BN14" s="167" t="s">
        <v>172</v>
      </c>
      <c r="BO14" s="167"/>
      <c r="BP14" s="167"/>
      <c r="BQ14" s="167"/>
      <c r="BR14" s="167"/>
      <c r="BS14" s="167"/>
      <c r="BT14" s="167"/>
      <c r="BU14" s="167"/>
      <c r="BV14" s="167"/>
      <c r="BW14" s="167"/>
      <c r="BX14" s="167"/>
      <c r="BY14" s="167"/>
      <c r="BZ14" s="167"/>
      <c r="CA14" s="167"/>
      <c r="CB14" s="167"/>
      <c r="CC14" s="167"/>
      <c r="CD14" s="167"/>
      <c r="CE14" s="167"/>
      <c r="CF14" s="167"/>
      <c r="CG14" s="167"/>
      <c r="CH14" s="167"/>
      <c r="CI14" s="167"/>
      <c r="CJ14" s="167"/>
      <c r="CK14" s="167"/>
      <c r="CL14" s="167"/>
      <c r="CM14" s="167"/>
      <c r="CN14" s="167"/>
      <c r="CO14" s="167"/>
      <c r="CP14" s="167"/>
      <c r="CQ14" s="167"/>
      <c r="CR14" s="167"/>
      <c r="CS14" s="167"/>
      <c r="CT14" s="167"/>
      <c r="CU14" s="167"/>
      <c r="CV14" s="167"/>
      <c r="CW14" s="167"/>
      <c r="CX14" s="167"/>
      <c r="CY14" s="167"/>
      <c r="CZ14" s="167"/>
      <c r="DA14" s="167"/>
      <c r="DB14" s="167"/>
      <c r="DC14" s="167"/>
      <c r="DD14" s="167"/>
      <c r="DE14" s="167"/>
      <c r="DF14" s="167"/>
      <c r="DG14" s="167"/>
      <c r="DH14" s="167"/>
      <c r="DI14" s="167"/>
      <c r="DJ14" s="173" t="n">
        <v>0.65</v>
      </c>
      <c r="DK14" s="173"/>
      <c r="DL14" s="173"/>
      <c r="DM14" s="173"/>
      <c r="DN14" s="173"/>
      <c r="DO14" s="173"/>
      <c r="DP14" s="173"/>
      <c r="DQ14" s="173"/>
      <c r="DR14" s="173"/>
      <c r="DS14" s="173"/>
      <c r="DT14" s="173"/>
      <c r="DU14" s="173"/>
      <c r="DV14" s="173"/>
      <c r="DW14" s="173"/>
      <c r="DX14" s="173"/>
      <c r="DY14" s="173"/>
      <c r="DZ14" s="173"/>
      <c r="EA14" s="173"/>
      <c r="EB14" s="173"/>
      <c r="EC14" s="173"/>
      <c r="ED14" s="173"/>
      <c r="EE14" s="173"/>
      <c r="EF14" s="173"/>
      <c r="EG14" s="173"/>
      <c r="EH14" s="173"/>
      <c r="EI14" s="173"/>
      <c r="EJ14" s="173"/>
      <c r="EK14" s="173"/>
      <c r="EL14" s="173"/>
      <c r="EM14" s="173"/>
      <c r="EN14" s="173"/>
      <c r="EO14" s="173"/>
      <c r="EP14" s="173"/>
      <c r="EQ14" s="173"/>
      <c r="ER14" s="173"/>
      <c r="ES14" s="173"/>
      <c r="ET14" s="173"/>
      <c r="EU14" s="173"/>
      <c r="EV14" s="173"/>
      <c r="EW14" s="173"/>
      <c r="EX14" s="173"/>
      <c r="EY14" s="173"/>
      <c r="EZ14" s="173"/>
      <c r="FA14" s="173"/>
      <c r="FB14" s="173"/>
      <c r="FC14" s="173"/>
      <c r="FD14" s="173"/>
      <c r="FE14" s="173"/>
    </row>
    <row r="15" s="6" customFormat="true" ht="38.25" hidden="false" customHeight="true" outlineLevel="0" collapsed="false">
      <c r="A15" s="164" t="n">
        <v>8</v>
      </c>
      <c r="B15" s="164"/>
      <c r="C15" s="164"/>
      <c r="D15" s="164"/>
      <c r="E15" s="164"/>
      <c r="F15" s="164"/>
      <c r="G15" s="164"/>
      <c r="H15" s="165"/>
      <c r="I15" s="166" t="s">
        <v>175</v>
      </c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166"/>
      <c r="BA15" s="166"/>
      <c r="BB15" s="166"/>
      <c r="BC15" s="166"/>
      <c r="BD15" s="166"/>
      <c r="BE15" s="166"/>
      <c r="BF15" s="166"/>
      <c r="BG15" s="166"/>
      <c r="BH15" s="166"/>
      <c r="BI15" s="166"/>
      <c r="BJ15" s="166"/>
      <c r="BK15" s="166"/>
      <c r="BL15" s="166"/>
      <c r="BM15" s="166"/>
      <c r="BN15" s="167" t="s">
        <v>172</v>
      </c>
      <c r="BO15" s="167"/>
      <c r="BP15" s="167"/>
      <c r="BQ15" s="167"/>
      <c r="BR15" s="167"/>
      <c r="BS15" s="167"/>
      <c r="BT15" s="167"/>
      <c r="BU15" s="167"/>
      <c r="BV15" s="167"/>
      <c r="BW15" s="167"/>
      <c r="BX15" s="167"/>
      <c r="BY15" s="167"/>
      <c r="BZ15" s="167"/>
      <c r="CA15" s="167"/>
      <c r="CB15" s="167"/>
      <c r="CC15" s="167"/>
      <c r="CD15" s="167"/>
      <c r="CE15" s="167"/>
      <c r="CF15" s="167"/>
      <c r="CG15" s="167"/>
      <c r="CH15" s="167"/>
      <c r="CI15" s="167"/>
      <c r="CJ15" s="167"/>
      <c r="CK15" s="167"/>
      <c r="CL15" s="167"/>
      <c r="CM15" s="167"/>
      <c r="CN15" s="167"/>
      <c r="CO15" s="167"/>
      <c r="CP15" s="167"/>
      <c r="CQ15" s="167"/>
      <c r="CR15" s="167"/>
      <c r="CS15" s="167"/>
      <c r="CT15" s="167"/>
      <c r="CU15" s="167"/>
      <c r="CV15" s="167"/>
      <c r="CW15" s="167"/>
      <c r="CX15" s="167"/>
      <c r="CY15" s="167"/>
      <c r="CZ15" s="167"/>
      <c r="DA15" s="167"/>
      <c r="DB15" s="167"/>
      <c r="DC15" s="167"/>
      <c r="DD15" s="167"/>
      <c r="DE15" s="167"/>
      <c r="DF15" s="167"/>
      <c r="DG15" s="167"/>
      <c r="DH15" s="167"/>
      <c r="DI15" s="167"/>
      <c r="DJ15" s="173" t="n">
        <v>0.35</v>
      </c>
      <c r="DK15" s="173"/>
      <c r="DL15" s="173"/>
      <c r="DM15" s="173"/>
      <c r="DN15" s="173"/>
      <c r="DO15" s="173"/>
      <c r="DP15" s="173"/>
      <c r="DQ15" s="173"/>
      <c r="DR15" s="173"/>
      <c r="DS15" s="173"/>
      <c r="DT15" s="173"/>
      <c r="DU15" s="173"/>
      <c r="DV15" s="173"/>
      <c r="DW15" s="173"/>
      <c r="DX15" s="173"/>
      <c r="DY15" s="173"/>
      <c r="DZ15" s="173"/>
      <c r="EA15" s="173"/>
      <c r="EB15" s="173"/>
      <c r="EC15" s="173"/>
      <c r="ED15" s="173"/>
      <c r="EE15" s="173"/>
      <c r="EF15" s="173"/>
      <c r="EG15" s="173"/>
      <c r="EH15" s="173"/>
      <c r="EI15" s="173"/>
      <c r="EJ15" s="173"/>
      <c r="EK15" s="173"/>
      <c r="EL15" s="173"/>
      <c r="EM15" s="173"/>
      <c r="EN15" s="173"/>
      <c r="EO15" s="173"/>
      <c r="EP15" s="173"/>
      <c r="EQ15" s="173"/>
      <c r="ER15" s="173"/>
      <c r="ES15" s="173"/>
      <c r="ET15" s="173"/>
      <c r="EU15" s="173"/>
      <c r="EV15" s="173"/>
      <c r="EW15" s="173"/>
      <c r="EX15" s="173"/>
      <c r="EY15" s="173"/>
      <c r="EZ15" s="173"/>
      <c r="FA15" s="173"/>
      <c r="FB15" s="173"/>
      <c r="FC15" s="173"/>
      <c r="FD15" s="173"/>
      <c r="FE15" s="173"/>
    </row>
    <row r="16" s="6" customFormat="true" ht="47.25" hidden="false" customHeight="true" outlineLevel="0" collapsed="false">
      <c r="A16" s="175" t="n">
        <v>9</v>
      </c>
      <c r="B16" s="175"/>
      <c r="C16" s="175"/>
      <c r="D16" s="175"/>
      <c r="E16" s="175"/>
      <c r="F16" s="175"/>
      <c r="G16" s="175"/>
      <c r="H16" s="176"/>
      <c r="I16" s="177" t="s">
        <v>176</v>
      </c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7"/>
      <c r="AP16" s="177"/>
      <c r="AQ16" s="177"/>
      <c r="AR16" s="177"/>
      <c r="AS16" s="177"/>
      <c r="AT16" s="177"/>
      <c r="AU16" s="177"/>
      <c r="AV16" s="177"/>
      <c r="AW16" s="177"/>
      <c r="AX16" s="177"/>
      <c r="AY16" s="177"/>
      <c r="AZ16" s="177"/>
      <c r="BA16" s="177"/>
      <c r="BB16" s="177"/>
      <c r="BC16" s="177"/>
      <c r="BD16" s="177"/>
      <c r="BE16" s="177"/>
      <c r="BF16" s="177"/>
      <c r="BG16" s="177"/>
      <c r="BH16" s="177"/>
      <c r="BI16" s="177"/>
      <c r="BJ16" s="177"/>
      <c r="BK16" s="177"/>
      <c r="BL16" s="177"/>
      <c r="BM16" s="177"/>
      <c r="BN16" s="178" t="s">
        <v>177</v>
      </c>
      <c r="BO16" s="178"/>
      <c r="BP16" s="178"/>
      <c r="BQ16" s="178"/>
      <c r="BR16" s="178"/>
      <c r="BS16" s="178"/>
      <c r="BT16" s="178"/>
      <c r="BU16" s="178"/>
      <c r="BV16" s="178"/>
      <c r="BW16" s="178"/>
      <c r="BX16" s="178"/>
      <c r="BY16" s="178"/>
      <c r="BZ16" s="178"/>
      <c r="CA16" s="178"/>
      <c r="CB16" s="178"/>
      <c r="CC16" s="178"/>
      <c r="CD16" s="178"/>
      <c r="CE16" s="178"/>
      <c r="CF16" s="178"/>
      <c r="CG16" s="178"/>
      <c r="CH16" s="178"/>
      <c r="CI16" s="178"/>
      <c r="CJ16" s="178"/>
      <c r="CK16" s="178"/>
      <c r="CL16" s="178"/>
      <c r="CM16" s="178"/>
      <c r="CN16" s="178"/>
      <c r="CO16" s="178"/>
      <c r="CP16" s="178"/>
      <c r="CQ16" s="178"/>
      <c r="CR16" s="178"/>
      <c r="CS16" s="178"/>
      <c r="CT16" s="178"/>
      <c r="CU16" s="178"/>
      <c r="CV16" s="178"/>
      <c r="CW16" s="178"/>
      <c r="CX16" s="178"/>
      <c r="CY16" s="178"/>
      <c r="CZ16" s="178"/>
      <c r="DA16" s="178"/>
      <c r="DB16" s="178"/>
      <c r="DC16" s="178"/>
      <c r="DD16" s="178"/>
      <c r="DE16" s="178"/>
      <c r="DF16" s="178"/>
      <c r="DG16" s="178"/>
      <c r="DH16" s="178"/>
      <c r="DI16" s="178"/>
      <c r="DJ16" s="179" t="n">
        <f aca="false">DJ14*DJ12+DJ15*DJ13</f>
        <v>0</v>
      </c>
      <c r="DK16" s="179"/>
      <c r="DL16" s="179"/>
      <c r="DM16" s="179"/>
      <c r="DN16" s="179"/>
      <c r="DO16" s="179"/>
      <c r="DP16" s="179"/>
      <c r="DQ16" s="179"/>
      <c r="DR16" s="179"/>
      <c r="DS16" s="179"/>
      <c r="DT16" s="179"/>
      <c r="DU16" s="179"/>
      <c r="DV16" s="179"/>
      <c r="DW16" s="179"/>
      <c r="DX16" s="179"/>
      <c r="DY16" s="179"/>
      <c r="DZ16" s="179"/>
      <c r="EA16" s="179"/>
      <c r="EB16" s="179"/>
      <c r="EC16" s="179"/>
      <c r="ED16" s="179"/>
      <c r="EE16" s="179"/>
      <c r="EF16" s="179"/>
      <c r="EG16" s="179"/>
      <c r="EH16" s="179"/>
      <c r="EI16" s="179"/>
      <c r="EJ16" s="179"/>
      <c r="EK16" s="179"/>
      <c r="EL16" s="179"/>
      <c r="EM16" s="179"/>
      <c r="EN16" s="179"/>
      <c r="EO16" s="179"/>
      <c r="EP16" s="179"/>
      <c r="EQ16" s="179"/>
      <c r="ER16" s="179"/>
      <c r="ES16" s="179"/>
      <c r="ET16" s="179"/>
      <c r="EU16" s="179"/>
      <c r="EV16" s="179"/>
      <c r="EW16" s="179"/>
      <c r="EX16" s="179"/>
      <c r="EY16" s="179"/>
      <c r="EZ16" s="179"/>
      <c r="FA16" s="179"/>
      <c r="FB16" s="179"/>
      <c r="FC16" s="179"/>
      <c r="FD16" s="179"/>
      <c r="FE16" s="179"/>
    </row>
  </sheetData>
  <mergeCells count="43">
    <mergeCell ref="A2:FE2"/>
    <mergeCell ref="A3:FE3"/>
    <mergeCell ref="A5:FE5"/>
    <mergeCell ref="A7:G7"/>
    <mergeCell ref="H7:BM7"/>
    <mergeCell ref="BN7:DI7"/>
    <mergeCell ref="DJ7:FE7"/>
    <mergeCell ref="A8:G8"/>
    <mergeCell ref="I8:BM8"/>
    <mergeCell ref="BN8:DI8"/>
    <mergeCell ref="DJ8:FE8"/>
    <mergeCell ref="A9:G9"/>
    <mergeCell ref="I9:BM9"/>
    <mergeCell ref="BN9:DI9"/>
    <mergeCell ref="DJ9:FE9"/>
    <mergeCell ref="A10:G10"/>
    <mergeCell ref="I10:BM10"/>
    <mergeCell ref="BN10:DI10"/>
    <mergeCell ref="DJ10:FE10"/>
    <mergeCell ref="A11:G11"/>
    <mergeCell ref="I11:BM11"/>
    <mergeCell ref="BN11:DI11"/>
    <mergeCell ref="DJ11:FE11"/>
    <mergeCell ref="A12:G12"/>
    <mergeCell ref="I12:BM12"/>
    <mergeCell ref="BN12:DI12"/>
    <mergeCell ref="DJ12:FE12"/>
    <mergeCell ref="A13:G13"/>
    <mergeCell ref="I13:BM13"/>
    <mergeCell ref="BN13:DI13"/>
    <mergeCell ref="DJ13:FE13"/>
    <mergeCell ref="A14:G14"/>
    <mergeCell ref="I14:BM14"/>
    <mergeCell ref="BN14:DI14"/>
    <mergeCell ref="DJ14:FE14"/>
    <mergeCell ref="A15:G15"/>
    <mergeCell ref="I15:BM15"/>
    <mergeCell ref="BN15:DI15"/>
    <mergeCell ref="DJ15:FE15"/>
    <mergeCell ref="A16:G16"/>
    <mergeCell ref="I16:BM16"/>
    <mergeCell ref="BN16:DI16"/>
    <mergeCell ref="DJ16:FE16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ОГЭ</cp:lastModifiedBy>
  <cp:lastPrinted>2014-03-24T10:18:56Z</cp:lastPrinted>
  <dcterms:modified xsi:type="dcterms:W3CDTF">2014-03-24T10:22:02Z</dcterms:modified>
  <cp:revision>0</cp:revision>
  <dc:subject/>
  <dc:title/>
</cp:coreProperties>
</file>